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0.06.2024  № 93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113.199999999997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113.199999999997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32827.3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32827.3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32827.3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32827.3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32940.5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32940.5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32940.5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32940.5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4-03-20T07:30:50Z</cp:lastPrinted>
  <dcterms:modified xsi:type="dcterms:W3CDTF">2024-06-20T06:55:03Z</dcterms:modified>
  <cp:revision>0</cp:revision>
  <dc:subject/>
  <dc:title/>
</cp:coreProperties>
</file>