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0.06.2024  №93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32940.5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45.3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45.3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6832.3-25.1</f>
        <v>6807.2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113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103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f aca="false">50+33</f>
        <v>83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2111.6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763.7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f aca="false">423.3-32.9+197.7</f>
        <v>588.1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702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336.5+80.2</f>
        <v>1416.7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+32.9</f>
        <v>276.1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11099.6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11099.6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f aca="false">510.2+7219.6</f>
        <v>7729.8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49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6-20T06:55:40Z</dcterms:modified>
  <cp:revision>0</cp:revision>
  <dc:subject/>
  <dc:title/>
</cp:coreProperties>
</file>