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7.12.2023  №82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1517.2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71517.2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4934.9+330.3+175.3+130</f>
        <v>5570.5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f aca="false">628.9+83.4-137.7-14.1</f>
        <v>560.5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f aca="false">35+10+15.8</f>
        <v>60.8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fals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12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f aca="false">253.9+5.2+11.1</f>
        <v>270.2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f aca="false">40.1-11.1</f>
        <v>29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f aca="false">4136.3-247.4-17.4</f>
        <v>3871.5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f aca="false">847+99.7</f>
        <v>946.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f aca="false">5162.1-175.3-2481.6</f>
        <v>2505.2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f aca="false">580.9+23.1</f>
        <v>604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342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f aca="false">1004.2+299</f>
        <v>1303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f aca="false">100-13.1</f>
        <v>86.9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f aca="false">1-1</f>
        <v>0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f aca="false">3-3</f>
        <v>0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fals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17440.4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tru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0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3-12-15T07:56:28Z</cp:lastPrinted>
  <dcterms:modified xsi:type="dcterms:W3CDTF">2023-12-27T11:19:45Z</dcterms:modified>
  <cp:revision>0</cp:revision>
  <dc:subject/>
  <dc:title/>
</cp:coreProperties>
</file>