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22.12.2022  № 5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79" activeCellId="0" sqref="F7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7494.2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7259.4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606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5055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8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1648.4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9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62.2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1526.7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45.9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9.5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45.4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49.9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87.1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0.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0.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0.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2-27T10:22:24Z</dcterms:modified>
  <cp:revision>0</cp:revision>
  <dc:subject/>
  <dc:title/>
</cp:coreProperties>
</file>