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16.12.2022  №53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51.6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691.5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574.4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079.4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079.4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5031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5031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6518.1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4529.6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4529.6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7382.6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2-19T12:36:55Z</dcterms:modified>
  <cp:revision>0</cp:revision>
  <dc:subject/>
  <dc:title/>
</cp:coreProperties>
</file>