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24.11.2022  № 50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8" activeCellId="0" sqref="C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4712.8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4712.8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6199.9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988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988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4211.4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4211.4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7262.6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1-24T09:47:38Z</dcterms:modified>
  <cp:revision>0</cp:revision>
  <dc:subject/>
  <dc:title/>
</cp:coreProperties>
</file>