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27.10.2016  № 4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767.4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767.4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966.9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966.9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966.9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966.9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734.3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734.3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734.3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734.3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6-11-07T06:21:11Z</dcterms:modified>
  <cp:revision>0</cp:revision>
  <dc:subject/>
  <dc:title/>
</cp:coreProperties>
</file>