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09.11.2022  № 46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2987.1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2987.1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4474.2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789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789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684.7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684.7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5536.9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1-11T07:47:54Z</dcterms:modified>
  <cp:revision>0</cp:revision>
  <dc:subject/>
  <dc:title/>
</cp:coreProperties>
</file>