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2727.2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2727.2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257.3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f aca="false">C48</f>
        <v>171.5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171.5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4214.3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789.5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789.5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424.8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424.8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5277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0-20T10:04:28Z</dcterms:modified>
  <cp:revision>0</cp:revision>
  <dc:subject/>
  <dc:title/>
</cp:coreProperties>
</file>