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9</definedName>
    <definedName function="false" hidden="false" localSheetId="0" name="Запрос_из_Проект_по_доходам_и_источникам" vbProcedure="false">Лист1!$A$12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1">
  <si>
    <t xml:space="preserve"> Приложение  1
к решению Собрания депутатов Ковалевского
 сельского поселения от 07.10.2022  №43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1 № 17 "О бюджете Ковалевского сельского    </t>
  </si>
  <si>
    <t xml:space="preserve">поселения Красносулинского района на 2022 год</t>
  </si>
  <si>
    <t xml:space="preserve">                                          и на плановый период 2023 и 2024 годов"</t>
  </si>
  <si>
    <t xml:space="preserve">Объем поступлений доходов  бюджета поселения
на 2022 год и на плановый период 2023 и 2024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549.8</v>
      </c>
      <c r="D12" s="19" t="n">
        <f aca="false">SUM(D13,D19,D31,D16)</f>
        <v>2645.6</v>
      </c>
      <c r="E12" s="19" t="n">
        <f aca="false">SUM(E13,E19,E31,E16)</f>
        <v>2748.1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639.3</v>
      </c>
      <c r="D13" s="22" t="n">
        <f aca="false">D15</f>
        <v>658.7</v>
      </c>
      <c r="E13" s="22" t="n">
        <f aca="false">E15</f>
        <v>681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3" t="n">
        <f aca="false">C15</f>
        <v>639.3</v>
      </c>
      <c r="D14" s="24" t="n">
        <f aca="false">D15</f>
        <v>658.7</v>
      </c>
      <c r="E14" s="25" t="n">
        <f aca="false">E15</f>
        <v>681.8</v>
      </c>
    </row>
    <row r="15" s="11" customFormat="true" ht="97.5" hidden="false" customHeight="true" outlineLevel="0" collapsed="false">
      <c r="A15" s="17" t="s">
        <v>19</v>
      </c>
      <c r="B15" s="26" t="s">
        <v>20</v>
      </c>
      <c r="C15" s="27" t="n">
        <v>639.3</v>
      </c>
      <c r="D15" s="28" t="n">
        <v>658.7</v>
      </c>
      <c r="E15" s="29" t="n">
        <v>681.8</v>
      </c>
    </row>
    <row r="16" s="11" customFormat="true" ht="26.25" hidden="false" customHeight="true" outlineLevel="0" collapsed="false">
      <c r="A16" s="17" t="s">
        <v>21</v>
      </c>
      <c r="B16" s="30" t="s">
        <v>22</v>
      </c>
      <c r="C16" s="21" t="n">
        <f aca="false">C18</f>
        <v>10.6</v>
      </c>
      <c r="D16" s="21" t="n">
        <f aca="false">D18</f>
        <v>11</v>
      </c>
      <c r="E16" s="21" t="n">
        <f aca="false">E18</f>
        <v>11.4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7" t="n">
        <f aca="false">C18</f>
        <v>10.6</v>
      </c>
      <c r="D17" s="32" t="n">
        <f aca="false">D18</f>
        <v>11</v>
      </c>
      <c r="E17" s="33" t="n">
        <f aca="false">E18</f>
        <v>11.4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7" t="n">
        <v>10.6</v>
      </c>
      <c r="D18" s="32" t="n">
        <v>11</v>
      </c>
      <c r="E18" s="33" t="n">
        <v>11.4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889.7</v>
      </c>
      <c r="D19" s="19" t="n">
        <f aca="false">D20+D23+D25</f>
        <v>1975.1</v>
      </c>
      <c r="E19" s="19" t="n">
        <f aca="false">E20+E23+E25</f>
        <v>2054.1</v>
      </c>
    </row>
    <row r="20" s="35" customFormat="true" ht="15.6" hidden="false" customHeight="false" outlineLevel="0" collapsed="false">
      <c r="A20" s="17" t="s">
        <v>28</v>
      </c>
      <c r="B20" s="20" t="s">
        <v>29</v>
      </c>
      <c r="C20" s="34" t="n">
        <f aca="false">C21</f>
        <v>117.1</v>
      </c>
      <c r="D20" s="34" t="n">
        <f aca="false">D21</f>
        <v>121.8</v>
      </c>
      <c r="E20" s="34" t="n">
        <f aca="false">E21</f>
        <v>126.7</v>
      </c>
    </row>
    <row r="21" s="35" customFormat="true" ht="51" hidden="false" customHeight="true" outlineLevel="0" collapsed="false">
      <c r="A21" s="17" t="s">
        <v>30</v>
      </c>
      <c r="B21" s="20" t="s">
        <v>31</v>
      </c>
      <c r="C21" s="36" t="n">
        <v>117.1</v>
      </c>
      <c r="D21" s="25" t="n">
        <v>121.8</v>
      </c>
      <c r="E21" s="25" t="n">
        <v>126.7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7" t="n">
        <f aca="false">C23+C25</f>
        <v>1772.6</v>
      </c>
      <c r="D22" s="37" t="n">
        <f aca="false">D23+D25</f>
        <v>1853.3</v>
      </c>
      <c r="E22" s="37" t="n">
        <f aca="false">E23+E25</f>
        <v>1927.4</v>
      </c>
    </row>
    <row r="23" s="35" customFormat="true" ht="23.25" hidden="false" customHeight="true" outlineLevel="0" collapsed="false">
      <c r="A23" s="38" t="s">
        <v>34</v>
      </c>
      <c r="B23" s="39" t="s">
        <v>35</v>
      </c>
      <c r="C23" s="37" t="n">
        <f aca="false">C24</f>
        <v>495</v>
      </c>
      <c r="D23" s="37" t="n">
        <f aca="false">D24</f>
        <v>514.8</v>
      </c>
      <c r="E23" s="37" t="n">
        <f aca="false">E24</f>
        <v>535.4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40" t="n">
        <v>495</v>
      </c>
      <c r="D24" s="40" t="n">
        <v>514.8</v>
      </c>
      <c r="E24" s="40" t="n">
        <v>535.4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1" t="n">
        <f aca="false">C26</f>
        <v>1277.6</v>
      </c>
      <c r="D25" s="41" t="n">
        <f aca="false">D26</f>
        <v>1338.5</v>
      </c>
      <c r="E25" s="41" t="n">
        <f aca="false">E26</f>
        <v>1392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2" t="n">
        <v>1277.6</v>
      </c>
      <c r="D26" s="42" t="n">
        <v>1338.5</v>
      </c>
      <c r="E26" s="42" t="n">
        <v>1392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1" t="n">
        <f aca="false">C28</f>
        <v>9.4</v>
      </c>
      <c r="D27" s="41" t="n">
        <v>0</v>
      </c>
      <c r="E27" s="41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2" t="n">
        <f aca="false">C29</f>
        <v>9.4</v>
      </c>
      <c r="D28" s="42" t="n">
        <v>0</v>
      </c>
      <c r="E28" s="42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2" t="n">
        <f aca="false">C30</f>
        <v>9.4</v>
      </c>
      <c r="D29" s="42" t="n">
        <v>0</v>
      </c>
      <c r="E29" s="42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2" t="n">
        <v>9.4</v>
      </c>
      <c r="D30" s="42" t="n">
        <v>0</v>
      </c>
      <c r="E30" s="42" t="n">
        <v>0</v>
      </c>
    </row>
    <row r="31" s="11" customFormat="true" ht="21.75" hidden="false" customHeight="true" outlineLevel="0" collapsed="false">
      <c r="A31" s="17" t="s">
        <v>50</v>
      </c>
      <c r="B31" s="43" t="s">
        <v>51</v>
      </c>
      <c r="C31" s="22" t="n">
        <f aca="false">C32+C34</f>
        <v>0.8</v>
      </c>
      <c r="D31" s="44" t="n">
        <f aca="false">D32</f>
        <v>0.8</v>
      </c>
      <c r="E31" s="44" t="n">
        <f aca="false">E32</f>
        <v>0.8</v>
      </c>
    </row>
    <row r="32" s="11" customFormat="true" ht="51.75" hidden="false" customHeight="true" outlineLevel="0" collapsed="false">
      <c r="A32" s="20" t="s">
        <v>52</v>
      </c>
      <c r="B32" s="26" t="s">
        <v>53</v>
      </c>
      <c r="C32" s="45" t="n">
        <f aca="false">C33</f>
        <v>0.8</v>
      </c>
      <c r="D32" s="46" t="n">
        <f aca="false">D33</f>
        <v>0.8</v>
      </c>
      <c r="E32" s="46" t="n">
        <f aca="false">E33</f>
        <v>0.8</v>
      </c>
    </row>
    <row r="33" s="11" customFormat="true" ht="68.25" hidden="false" customHeight="true" outlineLevel="0" collapsed="false">
      <c r="A33" s="20" t="s">
        <v>54</v>
      </c>
      <c r="B33" s="26" t="s">
        <v>55</v>
      </c>
      <c r="C33" s="45" t="n">
        <v>0.8</v>
      </c>
      <c r="D33" s="46" t="n">
        <v>0.8</v>
      </c>
      <c r="E33" s="46" t="n">
        <v>0.8</v>
      </c>
    </row>
    <row r="34" s="11" customFormat="true" ht="68.4" hidden="true" customHeight="true" outlineLevel="0" collapsed="false">
      <c r="A34" s="20" t="s">
        <v>56</v>
      </c>
      <c r="B34" s="26" t="s">
        <v>57</v>
      </c>
      <c r="C34" s="45" t="n">
        <f aca="false">C35</f>
        <v>0</v>
      </c>
      <c r="D34" s="45" t="n">
        <f aca="false">D35</f>
        <v>0</v>
      </c>
      <c r="E34" s="45" t="n">
        <f aca="false">E35</f>
        <v>0</v>
      </c>
    </row>
    <row r="35" s="11" customFormat="true" ht="79.2" hidden="true" customHeight="true" outlineLevel="0" collapsed="false">
      <c r="A35" s="20" t="s">
        <v>58</v>
      </c>
      <c r="B35" s="26" t="s">
        <v>59</v>
      </c>
      <c r="C35" s="45" t="n">
        <v>0</v>
      </c>
      <c r="D35" s="47" t="n">
        <v>0</v>
      </c>
      <c r="E35" s="47" t="n">
        <v>0</v>
      </c>
    </row>
    <row r="36" s="11" customFormat="true" ht="22.2" hidden="false" customHeight="true" outlineLevel="0" collapsed="false">
      <c r="A36" s="48" t="s">
        <v>60</v>
      </c>
      <c r="B36" s="49" t="s">
        <v>61</v>
      </c>
      <c r="C36" s="50" t="n">
        <f aca="false">C37</f>
        <v>32136</v>
      </c>
      <c r="D36" s="50" t="n">
        <f aca="false">D37</f>
        <v>39753.2</v>
      </c>
      <c r="E36" s="50" t="n">
        <f aca="false">E37</f>
        <v>6356.4</v>
      </c>
    </row>
    <row r="37" s="35" customFormat="true" ht="49.95" hidden="false" customHeight="true" outlineLevel="0" collapsed="false">
      <c r="A37" s="48" t="s">
        <v>62</v>
      </c>
      <c r="B37" s="49" t="s">
        <v>63</v>
      </c>
      <c r="C37" s="50" t="n">
        <f aca="false">C38+C49+C54+C41+C44</f>
        <v>32136</v>
      </c>
      <c r="D37" s="50" t="n">
        <f aca="false">D38+D49+D54+D41+D44</f>
        <v>39753.2</v>
      </c>
      <c r="E37" s="50" t="n">
        <f aca="false">E38+E49+E54+E42</f>
        <v>6356.4</v>
      </c>
    </row>
    <row r="38" s="11" customFormat="true" ht="31.2" hidden="false" customHeight="false" outlineLevel="0" collapsed="false">
      <c r="A38" s="48" t="s">
        <v>64</v>
      </c>
      <c r="B38" s="51" t="s">
        <v>65</v>
      </c>
      <c r="C38" s="52" t="n">
        <f aca="false">C39+C47</f>
        <v>8159.2</v>
      </c>
      <c r="D38" s="53" t="n">
        <f aca="false">D39</f>
        <v>6089.9</v>
      </c>
      <c r="E38" s="52" t="n">
        <f aca="false">E39</f>
        <v>6098.6</v>
      </c>
    </row>
    <row r="39" s="11" customFormat="true" ht="23.25" hidden="false" customHeight="true" outlineLevel="0" collapsed="false">
      <c r="A39" s="48" t="s">
        <v>66</v>
      </c>
      <c r="B39" s="51" t="s">
        <v>67</v>
      </c>
      <c r="C39" s="52" t="n">
        <f aca="false">C40</f>
        <v>8085.8</v>
      </c>
      <c r="D39" s="53" t="n">
        <f aca="false">D40</f>
        <v>6089.9</v>
      </c>
      <c r="E39" s="52" t="n">
        <f aca="false">E40</f>
        <v>6098.6</v>
      </c>
    </row>
    <row r="40" s="11" customFormat="true" ht="54.6" hidden="false" customHeight="true" outlineLevel="0" collapsed="false">
      <c r="A40" s="48" t="s">
        <v>68</v>
      </c>
      <c r="B40" s="51" t="s">
        <v>69</v>
      </c>
      <c r="C40" s="52" t="n">
        <v>8085.8</v>
      </c>
      <c r="D40" s="53" t="n">
        <v>6089.9</v>
      </c>
      <c r="E40" s="52" t="n">
        <v>6098.6</v>
      </c>
    </row>
    <row r="41" s="11" customFormat="true" ht="37.5" hidden="true" customHeight="true" outlineLevel="0" collapsed="false">
      <c r="A41" s="48" t="s">
        <v>70</v>
      </c>
      <c r="B41" s="51" t="s">
        <v>71</v>
      </c>
      <c r="C41" s="52" t="n">
        <f aca="false">C42</f>
        <v>0</v>
      </c>
      <c r="D41" s="53" t="n">
        <v>0</v>
      </c>
      <c r="E41" s="52" t="n">
        <v>0</v>
      </c>
    </row>
    <row r="42" s="11" customFormat="true" ht="37.5" hidden="true" customHeight="true" outlineLevel="0" collapsed="false">
      <c r="A42" s="48" t="s">
        <v>72</v>
      </c>
      <c r="B42" s="51" t="s">
        <v>73</v>
      </c>
      <c r="C42" s="52" t="n">
        <f aca="false">C43</f>
        <v>0</v>
      </c>
      <c r="D42" s="53" t="n">
        <f aca="false">D43</f>
        <v>0</v>
      </c>
      <c r="E42" s="52" t="n">
        <f aca="false">E43</f>
        <v>0</v>
      </c>
    </row>
    <row r="43" s="11" customFormat="true" ht="43.2" hidden="true" customHeight="true" outlineLevel="0" collapsed="false">
      <c r="A43" s="48" t="s">
        <v>74</v>
      </c>
      <c r="B43" s="51" t="s">
        <v>75</v>
      </c>
      <c r="C43" s="52" t="n">
        <v>0</v>
      </c>
      <c r="D43" s="53" t="n">
        <v>0</v>
      </c>
      <c r="E43" s="52" t="n">
        <v>0</v>
      </c>
    </row>
    <row r="44" s="11" customFormat="true" ht="37.5" hidden="true" customHeight="true" outlineLevel="0" collapsed="false">
      <c r="A44" s="48" t="s">
        <v>70</v>
      </c>
      <c r="B44" s="54" t="s">
        <v>71</v>
      </c>
      <c r="C44" s="52" t="n">
        <f aca="false">C45</f>
        <v>0</v>
      </c>
      <c r="D44" s="53" t="n">
        <f aca="false">D45</f>
        <v>0</v>
      </c>
      <c r="E44" s="52" t="n">
        <v>0</v>
      </c>
    </row>
    <row r="45" s="11" customFormat="true" ht="37.5" hidden="true" customHeight="true" outlineLevel="0" collapsed="false">
      <c r="A45" s="48" t="s">
        <v>72</v>
      </c>
      <c r="B45" s="54" t="s">
        <v>73</v>
      </c>
      <c r="C45" s="52" t="n">
        <f aca="false">C46</f>
        <v>0</v>
      </c>
      <c r="D45" s="53" t="n">
        <f aca="false">D46</f>
        <v>0</v>
      </c>
      <c r="E45" s="52" t="n">
        <f aca="false">E46</f>
        <v>0</v>
      </c>
    </row>
    <row r="46" s="11" customFormat="true" ht="37.5" hidden="true" customHeight="true" outlineLevel="0" collapsed="false">
      <c r="A46" s="48" t="s">
        <v>74</v>
      </c>
      <c r="B46" s="54" t="s">
        <v>75</v>
      </c>
      <c r="C46" s="52" t="n">
        <v>0</v>
      </c>
      <c r="D46" s="53" t="n">
        <v>0</v>
      </c>
      <c r="E46" s="52" t="n">
        <v>0</v>
      </c>
    </row>
    <row r="47" s="11" customFormat="true" ht="37.5" hidden="false" customHeight="true" outlineLevel="0" collapsed="false">
      <c r="A47" s="48" t="s">
        <v>76</v>
      </c>
      <c r="B47" s="51" t="s">
        <v>77</v>
      </c>
      <c r="C47" s="52" t="n">
        <v>73.4</v>
      </c>
      <c r="D47" s="52" t="n">
        <v>0</v>
      </c>
      <c r="E47" s="52" t="n">
        <v>0</v>
      </c>
    </row>
    <row r="48" s="11" customFormat="true" ht="37.5" hidden="false" customHeight="true" outlineLevel="0" collapsed="false">
      <c r="A48" s="48" t="s">
        <v>78</v>
      </c>
      <c r="B48" s="51" t="s">
        <v>79</v>
      </c>
      <c r="C48" s="52" t="n">
        <v>73.4</v>
      </c>
      <c r="D48" s="52" t="n">
        <v>0</v>
      </c>
      <c r="E48" s="52" t="n">
        <v>0</v>
      </c>
    </row>
    <row r="49" s="11" customFormat="true" ht="39.75" hidden="false" customHeight="true" outlineLevel="0" collapsed="false">
      <c r="A49" s="48" t="s">
        <v>80</v>
      </c>
      <c r="B49" s="51" t="s">
        <v>81</v>
      </c>
      <c r="C49" s="55" t="n">
        <f aca="false">C52+D50</f>
        <v>255.6</v>
      </c>
      <c r="D49" s="55" t="n">
        <f aca="false">D52+E50</f>
        <v>249.5</v>
      </c>
      <c r="E49" s="55" t="n">
        <f aca="false">E52+E50</f>
        <v>257.8</v>
      </c>
    </row>
    <row r="50" s="11" customFormat="true" ht="39.75" hidden="false" customHeight="true" outlineLevel="0" collapsed="false">
      <c r="A50" s="48" t="s">
        <v>82</v>
      </c>
      <c r="B50" s="51" t="s">
        <v>83</v>
      </c>
      <c r="C50" s="56" t="n">
        <v>0.2</v>
      </c>
      <c r="D50" s="56" t="n">
        <v>0.2</v>
      </c>
      <c r="E50" s="56" t="n">
        <v>0.2</v>
      </c>
    </row>
    <row r="51" s="11" customFormat="true" ht="39.75" hidden="false" customHeight="true" outlineLevel="0" collapsed="false">
      <c r="A51" s="48" t="s">
        <v>84</v>
      </c>
      <c r="B51" s="51" t="s">
        <v>85</v>
      </c>
      <c r="C51" s="57" t="n">
        <v>0.2</v>
      </c>
      <c r="D51" s="57" t="n">
        <v>0.2</v>
      </c>
      <c r="E51" s="57" t="n">
        <v>0.2</v>
      </c>
    </row>
    <row r="52" s="11" customFormat="true" ht="59.4" hidden="false" customHeight="true" outlineLevel="0" collapsed="false">
      <c r="A52" s="48" t="s">
        <v>86</v>
      </c>
      <c r="B52" s="51" t="s">
        <v>87</v>
      </c>
      <c r="C52" s="55" t="n">
        <f aca="false">C53</f>
        <v>255.4</v>
      </c>
      <c r="D52" s="56" t="n">
        <f aca="false">D53</f>
        <v>249.3</v>
      </c>
      <c r="E52" s="56" t="n">
        <f aca="false">E53</f>
        <v>257.6</v>
      </c>
    </row>
    <row r="53" s="11" customFormat="true" ht="62.4" hidden="false" customHeight="false" outlineLevel="0" collapsed="false">
      <c r="A53" s="48" t="s">
        <v>88</v>
      </c>
      <c r="B53" s="51" t="s">
        <v>89</v>
      </c>
      <c r="C53" s="55" t="n">
        <v>255.4</v>
      </c>
      <c r="D53" s="56" t="n">
        <v>249.3</v>
      </c>
      <c r="E53" s="56" t="n">
        <v>257.6</v>
      </c>
      <c r="F53" s="58"/>
    </row>
    <row r="54" s="11" customFormat="true" ht="42.6" hidden="false" customHeight="true" outlineLevel="0" collapsed="false">
      <c r="A54" s="59" t="s">
        <v>90</v>
      </c>
      <c r="B54" s="51" t="s">
        <v>91</v>
      </c>
      <c r="C54" s="60" t="n">
        <f aca="false">C55+C57</f>
        <v>23721.2</v>
      </c>
      <c r="D54" s="60" t="n">
        <f aca="false">D55+D57</f>
        <v>33413.8</v>
      </c>
      <c r="E54" s="60" t="n">
        <f aca="false">E55+E57</f>
        <v>0</v>
      </c>
    </row>
    <row r="55" s="11" customFormat="true" ht="67.2" hidden="false" customHeight="true" outlineLevel="0" collapsed="false">
      <c r="A55" s="61" t="s">
        <v>92</v>
      </c>
      <c r="B55" s="51" t="s">
        <v>93</v>
      </c>
      <c r="C55" s="60" t="n">
        <f aca="false">C56</f>
        <v>1296.4</v>
      </c>
      <c r="D55" s="60" t="n">
        <v>0</v>
      </c>
      <c r="E55" s="60" t="n">
        <v>0</v>
      </c>
    </row>
    <row r="56" s="11" customFormat="true" ht="78.6" hidden="false" customHeight="true" outlineLevel="0" collapsed="false">
      <c r="A56" s="61" t="s">
        <v>94</v>
      </c>
      <c r="B56" s="51" t="s">
        <v>95</v>
      </c>
      <c r="C56" s="60" t="n">
        <v>1296.4</v>
      </c>
      <c r="D56" s="60" t="n">
        <v>0</v>
      </c>
      <c r="E56" s="60" t="n">
        <v>0</v>
      </c>
    </row>
    <row r="57" s="11" customFormat="true" ht="64.95" hidden="false" customHeight="true" outlineLevel="0" collapsed="false">
      <c r="A57" s="62" t="s">
        <v>96</v>
      </c>
      <c r="B57" s="63" t="s">
        <v>97</v>
      </c>
      <c r="C57" s="60" t="n">
        <f aca="false">C58</f>
        <v>22424.8</v>
      </c>
      <c r="D57" s="60" t="n">
        <f aca="false">D58</f>
        <v>33413.8</v>
      </c>
      <c r="E57" s="60" t="n">
        <v>0</v>
      </c>
    </row>
    <row r="58" s="11" customFormat="true" ht="64.95" hidden="false" customHeight="true" outlineLevel="0" collapsed="false">
      <c r="A58" s="62" t="s">
        <v>98</v>
      </c>
      <c r="B58" s="63" t="s">
        <v>99</v>
      </c>
      <c r="C58" s="52" t="n">
        <v>22424.8</v>
      </c>
      <c r="D58" s="53" t="n">
        <v>33413.8</v>
      </c>
      <c r="E58" s="60" t="n">
        <v>0</v>
      </c>
    </row>
    <row r="59" s="11" customFormat="true" ht="33.6" hidden="false" customHeight="true" outlineLevel="0" collapsed="false">
      <c r="A59" s="17"/>
      <c r="B59" s="18" t="s">
        <v>100</v>
      </c>
      <c r="C59" s="22" t="n">
        <f aca="false">C36+C12</f>
        <v>34685.8</v>
      </c>
      <c r="D59" s="22" t="n">
        <f aca="false">D36+D12</f>
        <v>42398.8</v>
      </c>
      <c r="E59" s="22" t="n">
        <f aca="false">E36+E12</f>
        <v>9104.5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3:E3"/>
    <mergeCell ref="B4:E4"/>
    <mergeCell ref="B5:E5"/>
    <mergeCell ref="B6:E6"/>
    <mergeCell ref="A8:E9"/>
    <mergeCell ref="A10:C10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2-10-07T09:48:43Z</dcterms:modified>
  <cp:revision>0</cp:revision>
  <dc:subject/>
  <dc:title/>
</cp:coreProperties>
</file>