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30.08.2022  №39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549.9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27.2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47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1214.5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1214.5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1134.3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80.2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295</v>
      </c>
      <c r="G46" s="31" t="n">
        <f aca="false">G47</f>
        <v>30</v>
      </c>
      <c r="H46" s="31" t="n">
        <f aca="false">H47+H50</f>
        <v>343.8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5.7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24.8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59.3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313.8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9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810.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285.5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08-30T10:03:52Z</dcterms:modified>
  <cp:revision>0</cp:revision>
  <dc:subject/>
  <dc:title/>
</cp:coreProperties>
</file>