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28.04.2022  № 29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13.0999999999985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13.0999999999985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107.8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107.8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107.8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107.8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120.9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120.9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120.9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120.9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04-29T05:05:09Z</dcterms:modified>
  <cp:revision>0</cp:revision>
  <dc:subject/>
  <dc:title/>
</cp:coreProperties>
</file>