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9.12.2016  № 15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2215.2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2215.2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9094.3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9094.3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9094.3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9094.3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1309.5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1309.5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1309.5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1309.5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7-01-10T11:53:57Z</dcterms:modified>
  <cp:revision>0</cp:revision>
  <dc:subject/>
  <dc:title/>
</cp:coreProperties>
</file>