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30.12.2020  №140    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f aca="false">C16</f>
        <v>21094.7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f aca="false">C17</f>
        <v>21094.7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f aca="false">C18</f>
        <v>21094.7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1094.7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f aca="false">C20</f>
        <v>21314.7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f aca="false">C21</f>
        <v>21314.7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f aca="false">C22</f>
        <v>21314.7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1314.7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1-04T08:16:12Z</dcterms:modified>
  <cp:revision>0</cp:revision>
  <dc:subject/>
  <dc:title/>
</cp:coreProperties>
</file>