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29.10.2020  № 130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19357.7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19357.7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19357.7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19357.7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19577.7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19577.7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19577.7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19577.7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0-10-28T11:00:16Z</dcterms:modified>
  <cp:revision>0</cp:revision>
  <dc:subject/>
  <dc:title/>
</cp:coreProperties>
</file>