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5. 09.2016  № 13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353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353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364.2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364.2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364.2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693.7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6-09-06T05:40:52Z</dcterms:modified>
  <cp:revision>0</cp:revision>
  <dc:subject/>
  <dc:title/>
</cp:coreProperties>
</file>