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1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8. 06.2016  № 125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19.2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1436.1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1436.1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443.5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443.5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443.5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443.5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9879.6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9879.6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9879.6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9879.6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6-07T11:36:51Z</cp:lastPrinted>
  <dcterms:modified xsi:type="dcterms:W3CDTF">2016-06-07T11:36:58Z</dcterms:modified>
  <cp:revision>0</cp:revision>
  <dc:subject/>
  <dc:title/>
</cp:coreProperties>
</file>