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4
к решению Собрания депутатов Ковалевского
 сельского поселения от 29.10.2021  № 9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4916.9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4916.9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36.3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002.5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0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711.8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357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0-27T05:21:07Z</dcterms:modified>
  <cp:revision>0</cp:revision>
  <dc:subject/>
  <dc:title/>
</cp:coreProperties>
</file>