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30.07.2020  №127    
  "О внесении изменений в решение Собрания депутатов
 Ковалевского сельского поселения  от 24.12.2019 № 111 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14</f>
        <v>220</v>
      </c>
      <c r="D13" s="16" t="n">
        <v>0</v>
      </c>
      <c r="E13" s="15" t="n">
        <f aca="false">E22-E15</f>
        <v>0</v>
      </c>
      <c r="F13" s="17"/>
      <c r="G13" s="18"/>
      <c r="H13" s="18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f aca="false">C19-C15</f>
        <v>220</v>
      </c>
      <c r="D14" s="16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28657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28657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28657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8657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28877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v>28877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28877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8877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0-07-30T10:46:43Z</dcterms:modified>
  <cp:revision>0</cp:revision>
  <dc:subject/>
  <dc:title/>
</cp:coreProperties>
</file>