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1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436.1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436.1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443.5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443.5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443.5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443.5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9879.6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9879.6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9879.6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9879.6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7-03-01T09:26:31Z</dcterms:modified>
  <cp:revision>0</cp:revision>
  <dc:subject/>
  <dc:title/>
</cp:coreProperties>
</file>