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29. 07.2016  № 129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436.1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436.1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573.7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573.7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573.7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573.7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10009.8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10009.8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10009.8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10009.8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6-08-01T06:23:54Z</dcterms:modified>
  <cp:revision>0</cp:revision>
  <dc:subject/>
  <dc:title/>
</cp:coreProperties>
</file>