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__.__.2022  №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20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53.8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320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9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24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1124.3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599.3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7:28:12Z</dcterms:modified>
  <cp:revision>0</cp:revision>
  <dc:subject/>
  <dc:title/>
</cp:coreProperties>
</file>