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__.__.2022  №___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37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521.7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521.7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66.2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9.8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5.7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58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55.3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59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97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8.3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7:26:47Z</dcterms:modified>
  <cp:revision>0</cp:revision>
  <dc:subject/>
  <dc:title/>
</cp:coreProperties>
</file>