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__.___.2022  № 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7374.2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7128.6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506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66.2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9.8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1617.4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5.7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1526.7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45.9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9.5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55.3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59.8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97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7:26:21Z</dcterms:modified>
  <cp:revision>0</cp:revision>
  <dc:subject/>
  <dc:title/>
</cp:coreProperties>
</file>