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3
к решению Собрания депутатов Ковалевского
 сельского поселения от ___.12.2021  № 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449.7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5449.7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630.1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272.9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11.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fals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5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173.8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66.4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24.6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338.3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1.4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610.3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196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23T10:49:55Z</dcterms:modified>
  <cp:revision>0</cp:revision>
  <dc:subject/>
  <dc:title/>
</cp:coreProperties>
</file>