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__.__.2022  №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111.59999999999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f aca="false">C18</f>
        <v>299.9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299.9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f aca="false">C20</f>
        <v>299.9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299.9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111.59999999999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7682.5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7682.5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7682.5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7382.6+C18</f>
        <v>37682.5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7794.1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7794.1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7794.1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7494.2+C20</f>
        <v>37794.1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1-23T05:57:02Z</dcterms:modified>
  <cp:revision>0</cp:revision>
  <dc:subject/>
  <dc:title/>
</cp:coreProperties>
</file>