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__.__.2024  №___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4
к решению Собрания депутатов
Ковалевского сельского поселения 
от 22.12.2023 г. № 80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H55" activeCellId="0" sqref="H55:H5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25435.1</v>
      </c>
      <c r="H12" s="11" t="n">
        <f aca="false">H13</f>
        <v>65540.4</v>
      </c>
      <c r="I12" s="12" t="n">
        <f aca="false">I13</f>
        <v>70240.6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25435.1</v>
      </c>
      <c r="H13" s="11" t="n">
        <f aca="false">SUM(H14:H55)</f>
        <v>65540.4</v>
      </c>
      <c r="I13" s="11" t="n">
        <f aca="false">SUM(I14:I55)</f>
        <v>70240.6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v>6832.3</v>
      </c>
      <c r="H14" s="18" t="n">
        <v>4970.3</v>
      </c>
      <c r="I14" s="14" t="n">
        <v>3894.7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8" t="n">
        <v>803.9</v>
      </c>
      <c r="H15" s="18" t="n">
        <v>307.9</v>
      </c>
      <c r="I15" s="18" t="n">
        <v>293.3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109.2" hidden="false" customHeight="false" outlineLevel="0" collapsed="false">
      <c r="A17" s="14" t="s">
        <v>25</v>
      </c>
      <c r="B17" s="15" t="n">
        <v>951</v>
      </c>
      <c r="C17" s="16" t="s">
        <v>18</v>
      </c>
      <c r="D17" s="16" t="s">
        <v>26</v>
      </c>
      <c r="E17" s="17" t="s">
        <v>27</v>
      </c>
      <c r="F17" s="17" t="n">
        <v>540</v>
      </c>
      <c r="G17" s="18" t="n">
        <v>114.2</v>
      </c>
      <c r="H17" s="18" t="n">
        <v>0</v>
      </c>
      <c r="I17" s="18" t="n">
        <v>0</v>
      </c>
    </row>
    <row r="18" customFormat="false" ht="62.4" hidden="false" customHeight="false" outlineLevel="0" collapsed="false">
      <c r="A18" s="14" t="s">
        <v>28</v>
      </c>
      <c r="B18" s="15" t="s">
        <v>16</v>
      </c>
      <c r="C18" s="16" t="s">
        <v>18</v>
      </c>
      <c r="D18" s="16" t="s">
        <v>29</v>
      </c>
      <c r="E18" s="17" t="s">
        <v>30</v>
      </c>
      <c r="F18" s="17" t="n">
        <v>880</v>
      </c>
      <c r="G18" s="19" t="n">
        <v>0</v>
      </c>
      <c r="H18" s="19" t="n">
        <v>0</v>
      </c>
      <c r="I18" s="19" t="n">
        <v>476.2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20" t="n">
        <v>134.2</v>
      </c>
      <c r="H20" s="20" t="n">
        <v>134.2</v>
      </c>
      <c r="I20" s="20" t="n">
        <v>134.2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20" t="n">
        <v>50</v>
      </c>
      <c r="H21" s="20" t="n">
        <v>0</v>
      </c>
      <c r="I21" s="20" t="n">
        <v>0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20" t="n">
        <v>5</v>
      </c>
      <c r="H23" s="20" t="n">
        <v>0</v>
      </c>
      <c r="I23" s="20" t="n">
        <v>0</v>
      </c>
    </row>
    <row r="24" s="1" customFormat="true" ht="109.2" hidden="false" customHeight="false" outlineLevel="0" collapsed="false">
      <c r="A24" s="14" t="s">
        <v>43</v>
      </c>
      <c r="B24" s="21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20" t="n">
        <f aca="false">10+12</f>
        <v>22</v>
      </c>
      <c r="H24" s="20" t="n">
        <v>10</v>
      </c>
      <c r="I24" s="20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1" t="s">
        <v>18</v>
      </c>
      <c r="D25" s="21" t="n">
        <v>13</v>
      </c>
      <c r="E25" s="15" t="s">
        <v>46</v>
      </c>
      <c r="F25" s="15" t="n">
        <v>880</v>
      </c>
      <c r="G25" s="18" t="n">
        <v>0</v>
      </c>
      <c r="H25" s="18" t="n">
        <v>320</v>
      </c>
      <c r="I25" s="18" t="n">
        <v>632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1" t="s">
        <v>18</v>
      </c>
      <c r="D26" s="21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4" t="n">
        <v>316.7</v>
      </c>
      <c r="H27" s="14" t="n">
        <v>328.2</v>
      </c>
      <c r="I27" s="18" t="n">
        <v>341.4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18" t="n">
        <v>35.9</v>
      </c>
      <c r="H28" s="20" t="n">
        <v>59.2</v>
      </c>
      <c r="I28" s="20" t="n">
        <v>81.4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20" t="n">
        <v>386.9</v>
      </c>
      <c r="H29" s="20" t="n">
        <v>1.7</v>
      </c>
      <c r="I29" s="20" t="n">
        <v>1.7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93.6" hidden="false" customHeight="false" outlineLevel="0" collapsed="false">
      <c r="A31" s="14" t="s">
        <v>59</v>
      </c>
      <c r="B31" s="15" t="s">
        <v>16</v>
      </c>
      <c r="C31" s="16" t="s">
        <v>51</v>
      </c>
      <c r="D31" s="16" t="s">
        <v>55</v>
      </c>
      <c r="E31" s="17" t="s">
        <v>60</v>
      </c>
      <c r="F31" s="17" t="n">
        <v>850</v>
      </c>
      <c r="G31" s="20" t="n">
        <v>1.3</v>
      </c>
      <c r="H31" s="20" t="n">
        <v>1.3</v>
      </c>
      <c r="I31" s="20" t="n">
        <v>1.3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0" t="n">
        <v>5</v>
      </c>
      <c r="H32" s="20" t="n">
        <v>0</v>
      </c>
      <c r="I32" s="20" t="n">
        <v>0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1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3" t="n">
        <v>862.8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1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3" t="n">
        <v>100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18" t="n">
        <v>31.5</v>
      </c>
      <c r="H36" s="20" t="n">
        <v>31.5</v>
      </c>
      <c r="I36" s="20" t="n">
        <v>31.5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tru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1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false" customHeight="false" outlineLevel="0" collapsed="false">
      <c r="A40" s="14" t="s">
        <v>78</v>
      </c>
      <c r="B40" s="21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9645.1</v>
      </c>
      <c r="H40" s="19" t="n">
        <v>56056</v>
      </c>
      <c r="I40" s="19" t="n">
        <v>61216.6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18" t="n">
        <v>60</v>
      </c>
      <c r="H41" s="20" t="n">
        <v>0</v>
      </c>
      <c r="I41" s="20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3" t="n">
        <v>423.3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4" t="n">
        <v>1336.5</v>
      </c>
      <c r="H44" s="18" t="n">
        <v>50</v>
      </c>
      <c r="I44" s="18" t="n">
        <v>5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0</v>
      </c>
      <c r="I45" s="22" t="n">
        <v>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8" t="n">
        <f aca="false">339.3-12</f>
        <v>327.3</v>
      </c>
      <c r="H46" s="18" t="n">
        <v>0</v>
      </c>
      <c r="I46" s="18" t="n">
        <v>0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1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0</v>
      </c>
      <c r="I48" s="22" t="n">
        <v>0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9</v>
      </c>
      <c r="D49" s="16" t="s">
        <v>70</v>
      </c>
      <c r="E49" s="17" t="s">
        <v>97</v>
      </c>
      <c r="F49" s="17" t="n">
        <v>240</v>
      </c>
      <c r="G49" s="20" t="n">
        <v>10</v>
      </c>
      <c r="H49" s="18" t="n">
        <v>0</v>
      </c>
      <c r="I49" s="18" t="n">
        <v>0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0" t="n">
        <f aca="false">3880-510.2</f>
        <v>3369.8</v>
      </c>
      <c r="H50" s="20" t="n">
        <v>3239.9</v>
      </c>
      <c r="I50" s="20" t="n">
        <v>3056</v>
      </c>
    </row>
    <row r="51" customFormat="false" ht="102" hidden="tru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0</v>
      </c>
      <c r="H51" s="25" t="n">
        <v>0</v>
      </c>
      <c r="I51" s="25" t="n">
        <v>0</v>
      </c>
    </row>
    <row r="52" customFormat="false" ht="102" hidden="tru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25" t="n">
        <v>0</v>
      </c>
      <c r="H52" s="25" t="n">
        <v>0</v>
      </c>
      <c r="I52" s="25" t="n">
        <v>0</v>
      </c>
    </row>
    <row r="53" customFormat="false" ht="105" hidden="true" customHeight="true" outlineLevel="0" collapsed="false">
      <c r="A53" s="26" t="s">
        <v>105</v>
      </c>
      <c r="B53" s="27" t="n">
        <v>951</v>
      </c>
      <c r="C53" s="28" t="s">
        <v>99</v>
      </c>
      <c r="D53" s="28" t="s">
        <v>18</v>
      </c>
      <c r="E53" s="29" t="s">
        <v>106</v>
      </c>
      <c r="F53" s="29" t="n">
        <v>610</v>
      </c>
      <c r="G53" s="30" t="n">
        <v>0</v>
      </c>
      <c r="H53" s="31" t="n">
        <v>0</v>
      </c>
      <c r="I53" s="31" t="n">
        <v>0</v>
      </c>
    </row>
    <row r="54" s="1" customFormat="true" ht="78" hidden="false" customHeight="false" outlineLevel="0" collapsed="false">
      <c r="A54" s="14" t="s">
        <v>107</v>
      </c>
      <c r="B54" s="21" t="s">
        <v>16</v>
      </c>
      <c r="C54" s="16" t="s">
        <v>99</v>
      </c>
      <c r="D54" s="16" t="s">
        <v>18</v>
      </c>
      <c r="E54" s="17" t="s">
        <v>108</v>
      </c>
      <c r="F54" s="32" t="n">
        <v>610</v>
      </c>
      <c r="G54" s="20" t="n">
        <v>510.2</v>
      </c>
      <c r="H54" s="20" t="n">
        <v>0</v>
      </c>
      <c r="I54" s="33" t="n">
        <v>0</v>
      </c>
    </row>
    <row r="55" customFormat="false" ht="79.95" hidden="false" customHeight="true" outlineLevel="0" collapsed="false">
      <c r="A55" s="14" t="s">
        <v>109</v>
      </c>
      <c r="B55" s="34" t="n">
        <v>951</v>
      </c>
      <c r="C55" s="15" t="n">
        <v>11</v>
      </c>
      <c r="D55" s="21" t="s">
        <v>50</v>
      </c>
      <c r="E55" s="15" t="s">
        <v>110</v>
      </c>
      <c r="F55" s="15" t="n">
        <v>240</v>
      </c>
      <c r="G55" s="25" t="n">
        <v>10</v>
      </c>
      <c r="H55" s="25" t="n">
        <v>0</v>
      </c>
      <c r="I55" s="25" t="n">
        <v>0</v>
      </c>
      <c r="J55" s="35"/>
    </row>
    <row r="56" customFormat="false" ht="18" hidden="false" customHeight="false" outlineLevel="0" collapsed="false">
      <c r="A56" s="14"/>
      <c r="B56" s="34"/>
      <c r="C56" s="15"/>
      <c r="D56" s="21"/>
      <c r="E56" s="15"/>
      <c r="F56" s="15"/>
      <c r="G56" s="25"/>
      <c r="H56" s="25"/>
      <c r="I56" s="25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25" t="n">
        <v>0</v>
      </c>
      <c r="H57" s="25" t="n">
        <v>0</v>
      </c>
      <c r="I57" s="25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25"/>
      <c r="H58" s="25"/>
      <c r="I58" s="25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03-19T10:40:20Z</dcterms:modified>
  <cp:revision>0</cp:revision>
  <dc:subject/>
  <dc:title/>
</cp:coreProperties>
</file>