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__.__.2024  №___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66" activeCellId="0" sqref="F6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25435.1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70.4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70.4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6832.3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70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v>50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1833.7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514.8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v>60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v>423.3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673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336.5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</f>
        <v>327.3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3880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3880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v>510.2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49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4-03-19T10:40:02Z</dcterms:modified>
  <cp:revision>0</cp:revision>
  <dc:subject/>
  <dc:title/>
</cp:coreProperties>
</file>