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2
к решению Собрания депутатов Ковалевского
 сельского поселения от __.__.2024  №___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3
к решению Собрания депутатов
Ковалевского сельского поселения 
от  22.12.2023 г. №80 
 «О бюджете Ковалевского сельского поселения
 Красносулинского района на 2024 год
 и на плановый период  
2025 и 2026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G73" activeCellId="0" sqref="G7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6+F46+F79</f>
        <v>25435.1</v>
      </c>
      <c r="G15" s="14" t="n">
        <f aca="false">G16+G35+G39+G50+G67+G70+G76+G46</f>
        <v>65540.4</v>
      </c>
      <c r="H15" s="14" t="n">
        <f aca="false">H16+H35+H39+H50+H67+H70+H76+H46</f>
        <v>70240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3+F21</f>
        <v>7991.8</v>
      </c>
      <c r="G16" s="17" t="n">
        <f aca="false">G17+G27+G25+G23</f>
        <v>5772.6</v>
      </c>
      <c r="H16" s="17" t="n">
        <f aca="false">H17+H23+H25+H27</f>
        <v>5460.7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7636.4</v>
      </c>
      <c r="G17" s="22" t="n">
        <f aca="false">G18+G19+G20+G21</f>
        <v>5278.4</v>
      </c>
      <c r="H17" s="22" t="n">
        <f aca="false">H18+H19+H20+H21</f>
        <v>4188.2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v>6832.3</v>
      </c>
      <c r="G18" s="24" t="n">
        <v>4970.3</v>
      </c>
      <c r="H18" s="18" t="n">
        <v>3894.7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v>803.9</v>
      </c>
      <c r="G19" s="24" t="n">
        <v>307.9</v>
      </c>
      <c r="H19" s="24" t="n">
        <v>293.3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38.4" hidden="false" customHeight="true" outlineLevel="0" collapsed="false">
      <c r="A21" s="26" t="s">
        <v>25</v>
      </c>
      <c r="B21" s="27" t="s">
        <v>16</v>
      </c>
      <c r="C21" s="27" t="s">
        <v>26</v>
      </c>
      <c r="D21" s="28"/>
      <c r="E21" s="28"/>
      <c r="F21" s="29" t="n">
        <f aca="false">F22</f>
        <v>114.2</v>
      </c>
      <c r="G21" s="29" t="n">
        <f aca="false">G22</f>
        <v>0</v>
      </c>
      <c r="H21" s="29" t="n">
        <f aca="false">H22</f>
        <v>0</v>
      </c>
    </row>
    <row r="22" customFormat="false" ht="84.6" hidden="false" customHeight="true" outlineLevel="0" collapsed="false">
      <c r="A22" s="30" t="s">
        <v>27</v>
      </c>
      <c r="B22" s="31" t="s">
        <v>16</v>
      </c>
      <c r="C22" s="31" t="s">
        <v>26</v>
      </c>
      <c r="D22" s="32" t="s">
        <v>28</v>
      </c>
      <c r="E22" s="32" t="n">
        <v>540</v>
      </c>
      <c r="F22" s="24" t="n">
        <v>114.2</v>
      </c>
      <c r="G22" s="24" t="n">
        <v>0</v>
      </c>
      <c r="H22" s="24" t="n">
        <v>0</v>
      </c>
    </row>
    <row r="23" customFormat="false" ht="22.95" hidden="false" customHeight="true" outlineLevel="0" collapsed="false">
      <c r="A23" s="11" t="s">
        <v>29</v>
      </c>
      <c r="B23" s="27" t="s">
        <v>16</v>
      </c>
      <c r="C23" s="27" t="s">
        <v>30</v>
      </c>
      <c r="D23" s="33"/>
      <c r="E23" s="33"/>
      <c r="F23" s="34" t="n">
        <f aca="false">F24</f>
        <v>0</v>
      </c>
      <c r="G23" s="34" t="n">
        <f aca="false">G24</f>
        <v>0</v>
      </c>
      <c r="H23" s="34" t="n">
        <f aca="false">H24</f>
        <v>476.2</v>
      </c>
    </row>
    <row r="24" customFormat="false" ht="47.4" hidden="false" customHeight="true" outlineLevel="0" collapsed="false">
      <c r="A24" s="30" t="s">
        <v>31</v>
      </c>
      <c r="B24" s="31" t="s">
        <v>16</v>
      </c>
      <c r="C24" s="31" t="s">
        <v>30</v>
      </c>
      <c r="D24" s="32" t="s">
        <v>32</v>
      </c>
      <c r="E24" s="32" t="n">
        <v>880</v>
      </c>
      <c r="F24" s="35" t="n">
        <v>0</v>
      </c>
      <c r="G24" s="35" t="n">
        <v>0</v>
      </c>
      <c r="H24" s="36" t="n">
        <v>476.2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1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v>1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231.2</v>
      </c>
      <c r="G27" s="14" t="n">
        <f aca="false">G28+G29+G30+G31+G32+G33+G34</f>
        <v>484.2</v>
      </c>
      <c r="H27" s="14" t="n">
        <f aca="false">H28+H29+H30+H31+H32+H33+H34</f>
        <v>786.3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34.2</v>
      </c>
      <c r="G28" s="37" t="n">
        <v>134.2</v>
      </c>
      <c r="H28" s="37" t="n">
        <v>134.2</v>
      </c>
    </row>
    <row r="29" customFormat="false" ht="124.8" hidden="false" customHeight="false" outlineLevel="0" collapsed="false">
      <c r="A29" s="38" t="s">
        <v>40</v>
      </c>
      <c r="B29" s="31" t="s">
        <v>16</v>
      </c>
      <c r="C29" s="31" t="n">
        <v>13</v>
      </c>
      <c r="D29" s="32" t="s">
        <v>41</v>
      </c>
      <c r="E29" s="23" t="n">
        <v>240</v>
      </c>
      <c r="F29" s="37" t="n">
        <v>50</v>
      </c>
      <c r="G29" s="37" t="n">
        <v>0</v>
      </c>
      <c r="H29" s="37" t="n">
        <v>0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5</v>
      </c>
      <c r="G31" s="37" t="n">
        <v>0</v>
      </c>
      <c r="H31" s="37" t="n">
        <v>0</v>
      </c>
    </row>
    <row r="32" customFormat="false" ht="93.6" hidden="false" customHeight="false" outlineLevel="0" collapsed="false">
      <c r="A32" s="30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f aca="false">10+12</f>
        <v>22</v>
      </c>
      <c r="G32" s="37" t="n">
        <v>1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320</v>
      </c>
      <c r="H33" s="24" t="n">
        <v>632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352.6</v>
      </c>
      <c r="G35" s="14" t="n">
        <f aca="false">G36</f>
        <v>387.4</v>
      </c>
      <c r="H35" s="14" t="n">
        <f aca="false">H36</f>
        <v>422.8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352.6</v>
      </c>
      <c r="G36" s="37" t="n">
        <f aca="false">G37+G38</f>
        <v>387.4</v>
      </c>
      <c r="H36" s="37" t="n">
        <f aca="false">H37+H38</f>
        <v>422.8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v>316.7</v>
      </c>
      <c r="G37" s="18" t="n">
        <v>328.2</v>
      </c>
      <c r="H37" s="18" t="n">
        <v>341.4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v>35.9</v>
      </c>
      <c r="G38" s="37" t="n">
        <v>59.2</v>
      </c>
      <c r="H38" s="37" t="n">
        <v>81.4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393.2</v>
      </c>
      <c r="G39" s="14" t="n">
        <f aca="false">G40</f>
        <v>3</v>
      </c>
      <c r="H39" s="14" t="n">
        <f aca="false">H40</f>
        <v>3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1+F42+F44</f>
        <v>393.2</v>
      </c>
      <c r="G40" s="37" t="n">
        <f aca="false">G41+G42+G44</f>
        <v>3</v>
      </c>
      <c r="H40" s="37" t="n">
        <f aca="false">H41+H42+H44</f>
        <v>3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386.9</v>
      </c>
      <c r="G41" s="37" t="n">
        <v>1.7</v>
      </c>
      <c r="H41" s="37" t="n">
        <v>1.7</v>
      </c>
    </row>
    <row r="42" customFormat="false" ht="78" hidden="fals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850</v>
      </c>
      <c r="F42" s="37" t="n">
        <v>1.3</v>
      </c>
      <c r="G42" s="37" t="n">
        <v>1.3</v>
      </c>
      <c r="H42" s="37" t="n">
        <v>1.3</v>
      </c>
    </row>
    <row r="43" customFormat="false" ht="93.6" hidden="tru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37" t="n">
        <v>0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5</v>
      </c>
      <c r="G44" s="37" t="n">
        <v>0</v>
      </c>
      <c r="H44" s="37" t="n">
        <v>0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29" t="n">
        <f aca="false">F47</f>
        <v>962.8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29" t="n">
        <f aca="false">F48+F49</f>
        <v>962.8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2" t="n">
        <v>862.8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2" t="n">
        <v>100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11834.7</v>
      </c>
      <c r="G50" s="14" t="n">
        <f aca="false">G51+G56+G61</f>
        <v>56137.5</v>
      </c>
      <c r="H50" s="14" t="n">
        <f aca="false">H51+H56+H61</f>
        <v>61298.1</v>
      </c>
    </row>
    <row r="51" customFormat="false" ht="18" hidden="false" customHeight="false" outlineLevel="0" collapsed="false">
      <c r="A51" s="43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9676.6</v>
      </c>
      <c r="G51" s="24" t="n">
        <f aca="false">G52+G55+G53+G54</f>
        <v>56087.5</v>
      </c>
      <c r="H51" s="37" t="n">
        <f aca="false">H52+H55</f>
        <v>61248.1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1.5</v>
      </c>
      <c r="G52" s="37" t="n">
        <v>31.5</v>
      </c>
      <c r="H52" s="37" t="n">
        <v>31.5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true" customHeight="false" outlineLevel="0" collapsed="false">
      <c r="A54" s="18" t="s">
        <v>85</v>
      </c>
      <c r="B54" s="19" t="s">
        <v>80</v>
      </c>
      <c r="C54" s="19" t="s">
        <v>16</v>
      </c>
      <c r="D54" s="44" t="s">
        <v>86</v>
      </c>
      <c r="E54" s="20" t="n">
        <v>240</v>
      </c>
      <c r="F54" s="24" t="n">
        <v>0</v>
      </c>
      <c r="G54" s="37" t="n">
        <v>0</v>
      </c>
      <c r="H54" s="37" t="n">
        <v>0</v>
      </c>
    </row>
    <row r="55" customFormat="false" ht="109.2" hidden="fals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9645.1</v>
      </c>
      <c r="G55" s="37" t="n">
        <v>56056</v>
      </c>
      <c r="H55" s="37" t="n">
        <v>61216.6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483.3</v>
      </c>
      <c r="G56" s="37" t="n">
        <f aca="false">G57+G58+G59</f>
        <v>0</v>
      </c>
      <c r="H56" s="18" t="n">
        <f aca="false">H57+H58</f>
        <v>0</v>
      </c>
      <c r="I56" s="45"/>
      <c r="J56" s="45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v>60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6" t="n">
        <v>423.3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674.8</v>
      </c>
      <c r="G61" s="24" t="n">
        <f aca="false">G62+G63+G64+G66</f>
        <v>50</v>
      </c>
      <c r="H61" s="24" t="n">
        <f aca="false">SUM(H62:H66)</f>
        <v>50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7" t="n">
        <v>1336.5</v>
      </c>
      <c r="G62" s="24" t="n">
        <v>50</v>
      </c>
      <c r="H62" s="24" t="n">
        <v>5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0</v>
      </c>
      <c r="H63" s="24" t="n">
        <v>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f aca="false">339.3-12</f>
        <v>327.3</v>
      </c>
      <c r="G64" s="24" t="n">
        <v>0</v>
      </c>
      <c r="H64" s="24" t="n">
        <v>0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8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v>1</v>
      </c>
      <c r="G66" s="24" t="n">
        <v>0</v>
      </c>
      <c r="H66" s="24" t="n">
        <v>0</v>
      </c>
    </row>
    <row r="67" customFormat="false" ht="18" hidden="false" customHeight="false" outlineLevel="0" collapsed="false">
      <c r="A67" s="43" t="s">
        <v>109</v>
      </c>
      <c r="B67" s="15" t="s">
        <v>30</v>
      </c>
      <c r="C67" s="15"/>
      <c r="D67" s="12"/>
      <c r="E67" s="12"/>
      <c r="F67" s="14" t="n">
        <f aca="false">F68</f>
        <v>10</v>
      </c>
      <c r="G67" s="29" t="n">
        <f aca="false">G68</f>
        <v>0</v>
      </c>
      <c r="H67" s="29" t="n">
        <f aca="false">H69</f>
        <v>0</v>
      </c>
    </row>
    <row r="68" customFormat="false" ht="21" hidden="false" customHeight="true" outlineLevel="0" collapsed="false">
      <c r="A68" s="18" t="s">
        <v>110</v>
      </c>
      <c r="B68" s="19" t="s">
        <v>30</v>
      </c>
      <c r="C68" s="19" t="s">
        <v>80</v>
      </c>
      <c r="D68" s="20"/>
      <c r="E68" s="20"/>
      <c r="F68" s="37" t="n">
        <f aca="false">F69</f>
        <v>10</v>
      </c>
      <c r="G68" s="24" t="n">
        <f aca="false">G69</f>
        <v>0</v>
      </c>
      <c r="H68" s="24" t="n">
        <f aca="false">H69</f>
        <v>0</v>
      </c>
    </row>
    <row r="69" customFormat="false" ht="109.2" hidden="false" customHeight="false" outlineLevel="0" collapsed="false">
      <c r="A69" s="18" t="s">
        <v>111</v>
      </c>
      <c r="B69" s="19" t="s">
        <v>30</v>
      </c>
      <c r="C69" s="19" t="s">
        <v>80</v>
      </c>
      <c r="D69" s="20" t="s">
        <v>112</v>
      </c>
      <c r="E69" s="20" t="n">
        <v>240</v>
      </c>
      <c r="F69" s="37" t="n">
        <v>10</v>
      </c>
      <c r="G69" s="24" t="n">
        <v>0</v>
      </c>
      <c r="H69" s="24" t="n">
        <v>0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3880</v>
      </c>
      <c r="G70" s="14" t="n">
        <f aca="false">G71</f>
        <v>3239.9</v>
      </c>
      <c r="H70" s="14" t="n">
        <f aca="false">H71</f>
        <v>3056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3+F75+F74</f>
        <v>3880</v>
      </c>
      <c r="G71" s="37" t="n">
        <f aca="false">G72+G73+G75+G74</f>
        <v>3239.9</v>
      </c>
      <c r="H71" s="37" t="n">
        <f aca="false">H72+H73+H75</f>
        <v>3056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f aca="false">3880-510.2</f>
        <v>3369.8</v>
      </c>
      <c r="G72" s="37" t="n">
        <v>3239.9</v>
      </c>
      <c r="H72" s="37" t="n">
        <v>3056</v>
      </c>
    </row>
    <row r="73" customFormat="false" ht="62.4" hidden="fals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v>510.2</v>
      </c>
      <c r="G73" s="37" t="n">
        <v>0</v>
      </c>
      <c r="H73" s="37" t="n">
        <v>0</v>
      </c>
    </row>
    <row r="74" customFormat="false" ht="78" hidden="tru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37" t="n">
        <v>0</v>
      </c>
      <c r="G74" s="37" t="n">
        <v>0</v>
      </c>
      <c r="H74" s="37" t="n">
        <v>0</v>
      </c>
    </row>
    <row r="75" customFormat="false" ht="80.4" hidden="true" customHeight="true" outlineLevel="0" collapsed="false">
      <c r="A75" s="46" t="s">
        <v>122</v>
      </c>
      <c r="B75" s="49" t="s">
        <v>114</v>
      </c>
      <c r="C75" s="49" t="s">
        <v>16</v>
      </c>
      <c r="D75" s="48" t="s">
        <v>123</v>
      </c>
      <c r="E75" s="48" t="n">
        <v>610</v>
      </c>
      <c r="F75" s="50" t="n">
        <v>0</v>
      </c>
      <c r="G75" s="50" t="n">
        <v>0</v>
      </c>
      <c r="H75" s="50" t="n">
        <v>0</v>
      </c>
    </row>
    <row r="76" customFormat="false" ht="18" hidden="false" customHeight="false" outlineLevel="0" collapsed="false">
      <c r="A76" s="11" t="s">
        <v>124</v>
      </c>
      <c r="B76" s="12" t="n">
        <v>11</v>
      </c>
      <c r="C76" s="15"/>
      <c r="D76" s="11"/>
      <c r="E76" s="11"/>
      <c r="F76" s="29" t="n">
        <f aca="false">F77</f>
        <v>10</v>
      </c>
      <c r="G76" s="29" t="n">
        <f aca="false">G77</f>
        <v>0</v>
      </c>
      <c r="H76" s="29" t="n">
        <f aca="false">H77</f>
        <v>0</v>
      </c>
    </row>
    <row r="77" customFormat="false" ht="18" hidden="false" customHeight="false" outlineLevel="0" collapsed="false">
      <c r="A77" s="18" t="s">
        <v>125</v>
      </c>
      <c r="B77" s="20" t="n">
        <v>11</v>
      </c>
      <c r="C77" s="19" t="s">
        <v>54</v>
      </c>
      <c r="D77" s="18"/>
      <c r="E77" s="18"/>
      <c r="F77" s="24" t="n">
        <f aca="false">F78</f>
        <v>10</v>
      </c>
      <c r="G77" s="24" t="n">
        <f aca="false">G78</f>
        <v>0</v>
      </c>
      <c r="H77" s="24" t="n">
        <f aca="false">H78</f>
        <v>0</v>
      </c>
    </row>
    <row r="78" customFormat="false" ht="78" hidden="false" customHeight="false" outlineLevel="0" collapsed="false">
      <c r="A78" s="18" t="s">
        <v>126</v>
      </c>
      <c r="B78" s="20" t="n">
        <v>11</v>
      </c>
      <c r="C78" s="19" t="s">
        <v>54</v>
      </c>
      <c r="D78" s="18" t="s">
        <v>127</v>
      </c>
      <c r="E78" s="20" t="n">
        <v>240</v>
      </c>
      <c r="F78" s="24" t="n">
        <v>10</v>
      </c>
      <c r="G78" s="24" t="n">
        <v>0</v>
      </c>
      <c r="H78" s="24" t="n">
        <v>0</v>
      </c>
    </row>
    <row r="79" customFormat="false" ht="31.2" hidden="true" customHeight="false" outlineLevel="0" collapsed="false">
      <c r="A79" s="51" t="s">
        <v>128</v>
      </c>
      <c r="B79" s="52" t="n">
        <v>13</v>
      </c>
      <c r="C79" s="52" t="s">
        <v>129</v>
      </c>
      <c r="D79" s="11"/>
      <c r="E79" s="12"/>
      <c r="F79" s="53" t="n">
        <f aca="false">F80</f>
        <v>0</v>
      </c>
      <c r="G79" s="53" t="n">
        <f aca="false">G80</f>
        <v>0</v>
      </c>
      <c r="H79" s="53" t="n">
        <f aca="false">H80</f>
        <v>0</v>
      </c>
    </row>
    <row r="80" customFormat="false" ht="18" hidden="true" customHeight="false" outlineLevel="0" collapsed="false">
      <c r="A80" s="54" t="s">
        <v>130</v>
      </c>
      <c r="B80" s="39" t="n">
        <v>13</v>
      </c>
      <c r="C80" s="39" t="s">
        <v>16</v>
      </c>
      <c r="D80" s="55"/>
      <c r="E80" s="55"/>
      <c r="F80" s="56" t="n">
        <f aca="false">F81</f>
        <v>0</v>
      </c>
      <c r="G80" s="56" t="n">
        <f aca="false">G81</f>
        <v>0</v>
      </c>
      <c r="H80" s="56" t="n">
        <f aca="false">H81</f>
        <v>0</v>
      </c>
    </row>
    <row r="81" customFormat="false" ht="62.4" hidden="true" customHeight="false" outlineLevel="0" collapsed="false">
      <c r="A81" s="54" t="s">
        <v>131</v>
      </c>
      <c r="B81" s="39" t="n">
        <v>13</v>
      </c>
      <c r="C81" s="39" t="s">
        <v>16</v>
      </c>
      <c r="D81" s="54" t="s">
        <v>132</v>
      </c>
      <c r="E81" s="54" t="n">
        <v>730</v>
      </c>
      <c r="F81" s="57" t="n">
        <v>0</v>
      </c>
      <c r="G81" s="57" t="n">
        <v>0</v>
      </c>
      <c r="H81" s="57" t="n">
        <v>0</v>
      </c>
    </row>
    <row r="82" customFormat="false" ht="18" hidden="false" customHeight="false" outlineLevel="0" collapsed="false">
      <c r="A82" s="4"/>
      <c r="B82" s="4"/>
      <c r="C82" s="4"/>
      <c r="D82" s="4"/>
      <c r="E82" s="4"/>
      <c r="F82" s="58"/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3-10-27T06:37:13Z</cp:lastPrinted>
  <dcterms:modified xsi:type="dcterms:W3CDTF">2024-03-19T10:39:41Z</dcterms:modified>
  <cp:revision>0</cp:revision>
  <dc:subject/>
  <dc:title/>
</cp:coreProperties>
</file>