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.10.2022  №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2727.2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2727.2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4214.3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789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789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2424.8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2424.8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5277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0-17T07:31:45Z</dcterms:modified>
  <cp:revision>0</cp:revision>
  <dc:subject/>
  <dc:title/>
</cp:coreProperties>
</file>