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__.___.2022  № _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7494.2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7258.5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621.1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5089.4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1.5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1632.4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5.7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0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1526.7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45.9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9.5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45.4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49.9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87.1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3-01-23T05:53:33Z</dcterms:modified>
  <cp:revision>0</cp:revision>
  <dc:subject/>
  <dc:title/>
</cp:coreProperties>
</file>