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__.__.2022  №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2" activeCellId="0" sqref="A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8229.8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8229.8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8229.8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382.6+C18</f>
        <v>38229.8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8341.4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8341.4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8341.4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494.2+C20</f>
        <v>38341.4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1-23T05:53:18Z</dcterms:modified>
  <cp:revision>0</cp:revision>
  <dc:subject/>
  <dc:title/>
</cp:coreProperties>
</file>