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.11.2022  №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77.7999999999956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77.7999999999956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6384.1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6384.1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6384.1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5536.9+C18</f>
        <v>36384.1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6461.9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6461.9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6461.9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5614.7+C20</f>
        <v>36461.9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1-09T07:13:31Z</dcterms:modified>
  <cp:revision>0</cp:revision>
  <dc:subject/>
  <dc:title/>
</cp:coreProperties>
</file>