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.2022  №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136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136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159.2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v>73.4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73.4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3721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296.4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296.4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424.8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424.8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4685.8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5:51:05Z</dcterms:modified>
  <cp:revision>0</cp:revision>
  <dc:subject/>
  <dc:title/>
</cp:coreProperties>
</file>