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___.08.2021  №____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44" colorId="64" zoomScale="90" zoomScaleNormal="100" zoomScalePageLayoutView="90" workbookViewId="0">
      <selection pane="topLeft" activeCell="A50" activeCellId="0" sqref="A5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11165.2</v>
      </c>
      <c r="G14" s="13" t="n">
        <f aca="false">G15+G32+G36+G45+G62+G65+G70+G41</f>
        <v>8318.1</v>
      </c>
      <c r="H14" s="13" t="n">
        <f aca="false">H15+H32+H36+H45+H62+H65+H70+H41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161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7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29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3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40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40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36.3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3.7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2828.8</v>
      </c>
      <c r="G45" s="13" t="n">
        <f aca="false">G46+G51+G56</f>
        <v>1146.9</v>
      </c>
      <c r="H45" s="13" t="n">
        <f aca="false">H46+H51+H56</f>
        <v>920.2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</f>
        <v>741.8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56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630</v>
      </c>
      <c r="F50" s="18" t="n">
        <v>711.8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4.4</v>
      </c>
      <c r="G51" s="31" t="n">
        <f aca="false">G52+G53+G54</f>
        <v>100</v>
      </c>
      <c r="H51" s="18" t="n">
        <f aca="false">H52+H53</f>
        <v>100</v>
      </c>
      <c r="I51" s="42"/>
      <c r="J51" s="42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100</v>
      </c>
      <c r="H53" s="31" t="n">
        <v>10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19.4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2042.6</v>
      </c>
      <c r="G56" s="34" t="n">
        <f aca="false">G57+G58+G59+G61</f>
        <v>1016.9</v>
      </c>
      <c r="H56" s="34" t="n">
        <f aca="false">SUM(H57:H61)</f>
        <v>790.2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28" t="n">
        <v>1407.8</v>
      </c>
      <c r="G57" s="21" t="n">
        <v>7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5</v>
      </c>
      <c r="H58" s="34" t="n">
        <v>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619.8</v>
      </c>
      <c r="G59" s="34" t="n">
        <v>301.9</v>
      </c>
      <c r="H59" s="34" t="n">
        <v>275.2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3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4" t="n">
        <f aca="false">G63</f>
        <v>10</v>
      </c>
      <c r="H62" s="44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035.7</v>
      </c>
      <c r="G65" s="13" t="n">
        <f aca="false">G66</f>
        <v>2123.2</v>
      </c>
      <c r="H65" s="13" t="n">
        <f aca="false">H66</f>
        <v>2208.5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035.7</v>
      </c>
      <c r="G66" s="31" t="n">
        <f aca="false">G67+G68+G69</f>
        <v>2123.2</v>
      </c>
      <c r="H66" s="31" t="n">
        <f aca="false">H67+H68+H69</f>
        <v>2208.5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5" t="n">
        <v>2035.7</v>
      </c>
      <c r="G67" s="31" t="n">
        <v>2123.2</v>
      </c>
      <c r="H67" s="31" t="n">
        <v>2208.5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5" t="n">
        <v>0</v>
      </c>
      <c r="G68" s="31" t="n">
        <v>0</v>
      </c>
      <c r="H68" s="31" t="n">
        <v>0</v>
      </c>
    </row>
    <row r="69" customFormat="false" ht="80.4" hidden="true" customHeight="true" outlineLevel="0" collapsed="false">
      <c r="A69" s="16" t="s">
        <v>111</v>
      </c>
      <c r="B69" s="17" t="s">
        <v>105</v>
      </c>
      <c r="C69" s="17" t="s">
        <v>15</v>
      </c>
      <c r="D69" s="18" t="s">
        <v>112</v>
      </c>
      <c r="E69" s="18" t="n">
        <v>610</v>
      </c>
      <c r="F69" s="45" t="n">
        <v>0</v>
      </c>
      <c r="G69" s="31" t="n">
        <v>0</v>
      </c>
      <c r="H69" s="3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4" t="n">
        <f aca="false">F71</f>
        <v>10</v>
      </c>
      <c r="G70" s="44" t="n">
        <f aca="false">G71</f>
        <v>10</v>
      </c>
      <c r="H70" s="44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8-11T10:00:54Z</dcterms:modified>
  <cp:revision>0</cp:revision>
  <dc:subject/>
  <dc:title/>
</cp:coreProperties>
</file>