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___.___.2023  №___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3
к решению Собрания депутатов
Ковалевского сельского поселения 
от  26.12.2022 г. №55 
 «О бюджете Ковалевского сельского поселения
 Красносулинского района на 2023 год
 и на плановый период  
2024 и 2025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 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56" activeCellId="0" sqref="F5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7+F46+F80</f>
        <v>71677.1</v>
      </c>
      <c r="G15" s="14" t="n">
        <f aca="false">G16+G35+G39+G50+G67+G70+G77+G46</f>
        <v>10440.2</v>
      </c>
      <c r="H15" s="14" t="n">
        <f aca="false">H16+H35+H39+H50+H67+H70+H77+H46</f>
        <v>10419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1+F23</f>
        <v>6309.5</v>
      </c>
      <c r="G16" s="17" t="n">
        <f aca="false">G17+G27+G25+G21</f>
        <v>6621.9</v>
      </c>
      <c r="H16" s="17" t="n">
        <f aca="false">H17+H21+H25+H27</f>
        <v>7082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6153</v>
      </c>
      <c r="G17" s="22" t="n">
        <f aca="false">G18+G19+G20+G23</f>
        <v>6286.5</v>
      </c>
      <c r="H17" s="22" t="n">
        <f aca="false">H18+H19+H20+H23</f>
        <v>6494.9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f aca="false">4934.9+330.3+175.3</f>
        <v>5440.5</v>
      </c>
      <c r="G18" s="24" t="n">
        <v>5712.9</v>
      </c>
      <c r="H18" s="18" t="n">
        <v>5921.3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f aca="false">628.9+83.4</f>
        <v>712.3</v>
      </c>
      <c r="G19" s="24" t="n">
        <v>573.4</v>
      </c>
      <c r="H19" s="24" t="n">
        <v>573.4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22.95" hidden="true" customHeight="true" outlineLevel="0" collapsed="false">
      <c r="A21" s="11" t="s">
        <v>25</v>
      </c>
      <c r="B21" s="26" t="s">
        <v>16</v>
      </c>
      <c r="C21" s="26" t="s">
        <v>26</v>
      </c>
      <c r="D21" s="27"/>
      <c r="E21" s="27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7.4" hidden="true" customHeight="true" outlineLevel="0" collapsed="false">
      <c r="A22" s="29" t="s">
        <v>27</v>
      </c>
      <c r="B22" s="30" t="s">
        <v>16</v>
      </c>
      <c r="C22" s="30" t="s">
        <v>26</v>
      </c>
      <c r="D22" s="31" t="s">
        <v>28</v>
      </c>
      <c r="E22" s="31" t="n">
        <v>880</v>
      </c>
      <c r="F22" s="32" t="n">
        <v>0</v>
      </c>
      <c r="G22" s="32" t="n">
        <v>0</v>
      </c>
      <c r="H22" s="33" t="n">
        <v>0</v>
      </c>
    </row>
    <row r="23" customFormat="false" ht="38.4" hidden="false" customHeight="true" outlineLevel="0" collapsed="false">
      <c r="A23" s="34" t="s">
        <v>29</v>
      </c>
      <c r="B23" s="26" t="s">
        <v>16</v>
      </c>
      <c r="C23" s="26" t="s">
        <v>30</v>
      </c>
      <c r="D23" s="35"/>
      <c r="E23" s="35"/>
      <c r="F23" s="36" t="n">
        <f aca="false">F24</f>
        <v>52.5</v>
      </c>
      <c r="G23" s="36" t="n">
        <f aca="false">G24</f>
        <v>0</v>
      </c>
      <c r="H23" s="36" t="n">
        <f aca="false">H24</f>
        <v>0</v>
      </c>
    </row>
    <row r="24" customFormat="false" ht="84.6" hidden="false" customHeight="true" outlineLevel="0" collapsed="false">
      <c r="A24" s="29" t="s">
        <v>31</v>
      </c>
      <c r="B24" s="30" t="s">
        <v>16</v>
      </c>
      <c r="C24" s="30" t="s">
        <v>30</v>
      </c>
      <c r="D24" s="31" t="s">
        <v>32</v>
      </c>
      <c r="E24" s="31" t="n">
        <v>540</v>
      </c>
      <c r="F24" s="24" t="n">
        <v>52.5</v>
      </c>
      <c r="G24" s="24" t="n">
        <v>0</v>
      </c>
      <c r="H24" s="24" t="n">
        <v>0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94</v>
      </c>
      <c r="G27" s="14" t="n">
        <f aca="false">G28+G33+G29+G30+G31+G32</f>
        <v>325.4</v>
      </c>
      <c r="H27" s="14" t="n">
        <f aca="false">H28+H33+H29+H30+H31+H32</f>
        <v>577.1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6</v>
      </c>
      <c r="G28" s="37" t="n">
        <v>16</v>
      </c>
      <c r="H28" s="37" t="n">
        <v>16</v>
      </c>
    </row>
    <row r="29" customFormat="false" ht="124.8" hidden="false" customHeight="false" outlineLevel="0" collapsed="false">
      <c r="A29" s="38" t="s">
        <v>40</v>
      </c>
      <c r="B29" s="30" t="s">
        <v>16</v>
      </c>
      <c r="C29" s="30" t="n">
        <v>13</v>
      </c>
      <c r="D29" s="31" t="s">
        <v>41</v>
      </c>
      <c r="E29" s="23" t="n">
        <v>240</v>
      </c>
      <c r="F29" s="37" t="n">
        <f aca="false">35+10</f>
        <v>45</v>
      </c>
      <c r="G29" s="37" t="n">
        <v>35</v>
      </c>
      <c r="H29" s="37" t="n">
        <v>35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1</v>
      </c>
      <c r="G31" s="37" t="n">
        <v>1</v>
      </c>
      <c r="H31" s="37" t="n">
        <v>1</v>
      </c>
    </row>
    <row r="32" customFormat="false" ht="93.6" hidden="false" customHeight="false" outlineLevel="0" collapsed="false">
      <c r="A32" s="29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v>12</v>
      </c>
      <c r="G32" s="37" t="n">
        <v>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253.4</v>
      </c>
      <c r="H33" s="24" t="n">
        <v>505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294</v>
      </c>
      <c r="G35" s="14" t="n">
        <f aca="false">G36</f>
        <v>307</v>
      </c>
      <c r="H35" s="14" t="n">
        <f aca="false">H36</f>
        <v>317.6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294</v>
      </c>
      <c r="G36" s="37" t="n">
        <f aca="false">G37+G38</f>
        <v>307</v>
      </c>
      <c r="H36" s="37" t="n">
        <f aca="false">H37+H38</f>
        <v>317.6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253.9</v>
      </c>
      <c r="G37" s="18" t="n">
        <v>264.1</v>
      </c>
      <c r="H37" s="18" t="n">
        <v>274.6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40.1</v>
      </c>
      <c r="G38" s="37" t="n">
        <v>42.9</v>
      </c>
      <c r="H38" s="37" t="n">
        <v>43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4138.3</v>
      </c>
      <c r="G39" s="14" t="n">
        <f aca="false">G40</f>
        <v>2</v>
      </c>
      <c r="H39" s="14" t="n">
        <f aca="false">H40</f>
        <v>2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3+F41+F44</f>
        <v>4138.3</v>
      </c>
      <c r="G40" s="37" t="n">
        <f aca="false">G41+G44</f>
        <v>2</v>
      </c>
      <c r="H40" s="37" t="n">
        <f aca="false">H41+H44</f>
        <v>2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1</v>
      </c>
      <c r="G41" s="37" t="n">
        <v>1</v>
      </c>
      <c r="H41" s="37" t="n">
        <v>1</v>
      </c>
    </row>
    <row r="42" customFormat="false" ht="93.6" hidden="tru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240</v>
      </c>
      <c r="F42" s="37" t="n">
        <v>0</v>
      </c>
      <c r="G42" s="37" t="n">
        <v>0</v>
      </c>
      <c r="H42" s="37" t="n">
        <v>0</v>
      </c>
    </row>
    <row r="43" customFormat="false" ht="78" hidden="fals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42" t="n">
        <v>4136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1</v>
      </c>
      <c r="G44" s="37" t="n">
        <v>1</v>
      </c>
      <c r="H44" s="37" t="n">
        <v>1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36" t="n">
        <f aca="false">F47</f>
        <v>925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36" t="n">
        <f aca="false">F48+F49</f>
        <v>925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3" t="n">
        <v>847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3" t="n">
        <v>78.8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4874.4</v>
      </c>
      <c r="G50" s="14" t="n">
        <f aca="false">G51+G56+G61</f>
        <v>1743.3</v>
      </c>
      <c r="H50" s="14" t="n">
        <f aca="false">H51+H56+H61</f>
        <v>1131.1</v>
      </c>
    </row>
    <row r="51" customFormat="false" ht="18" hidden="false" customHeight="false" outlineLevel="0" collapsed="false">
      <c r="A51" s="44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2537.2</v>
      </c>
      <c r="G51" s="37" t="n">
        <f aca="false">G52</f>
        <v>32</v>
      </c>
      <c r="H51" s="37" t="n">
        <f aca="false">H52+H55</f>
        <v>32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2</v>
      </c>
      <c r="G52" s="37" t="n">
        <v>32</v>
      </c>
      <c r="H52" s="37" t="n">
        <v>32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false" customHeight="false" outlineLevel="0" collapsed="false">
      <c r="A54" s="18" t="s">
        <v>85</v>
      </c>
      <c r="B54" s="19" t="s">
        <v>80</v>
      </c>
      <c r="C54" s="19" t="s">
        <v>16</v>
      </c>
      <c r="D54" s="45" t="s">
        <v>86</v>
      </c>
      <c r="E54" s="20" t="n">
        <v>240</v>
      </c>
      <c r="F54" s="24" t="n">
        <f aca="false">5162.1-2481.6-175.3</f>
        <v>2505.2</v>
      </c>
      <c r="G54" s="37" t="n">
        <v>0</v>
      </c>
      <c r="H54" s="37" t="n">
        <v>0</v>
      </c>
    </row>
    <row r="55" customFormat="false" ht="109.2" hidden="tru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0</v>
      </c>
      <c r="G55" s="37" t="n">
        <v>0</v>
      </c>
      <c r="H55" s="37" t="n">
        <v>0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923</v>
      </c>
      <c r="G56" s="37" t="n">
        <f aca="false">G57+G58+G59</f>
        <v>0</v>
      </c>
      <c r="H56" s="18" t="n">
        <f aca="false">H57+H58</f>
        <v>0</v>
      </c>
      <c r="I56" s="46"/>
      <c r="J56" s="46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v>580.9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7" t="n">
        <v>342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414.2</v>
      </c>
      <c r="G61" s="24" t="n">
        <f aca="false">G62+G63+G64+G66</f>
        <v>1711.3</v>
      </c>
      <c r="H61" s="24" t="n">
        <f aca="false">SUM(H62:H66)</f>
        <v>1099.1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8" t="n">
        <f aca="false">1004.2+299</f>
        <v>1303.2</v>
      </c>
      <c r="G62" s="24" t="n">
        <v>500</v>
      </c>
      <c r="H62" s="24" t="n">
        <v>50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10</v>
      </c>
      <c r="H63" s="24" t="n">
        <v>1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v>100</v>
      </c>
      <c r="G64" s="24" t="n">
        <v>1200.3</v>
      </c>
      <c r="H64" s="24" t="n">
        <v>588.1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9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1</v>
      </c>
      <c r="H66" s="24" t="n">
        <v>1</v>
      </c>
    </row>
    <row r="67" customFormat="false" ht="18" hidden="false" customHeight="false" outlineLevel="0" collapsed="false">
      <c r="A67" s="44" t="s">
        <v>109</v>
      </c>
      <c r="B67" s="15" t="s">
        <v>26</v>
      </c>
      <c r="C67" s="15"/>
      <c r="D67" s="12"/>
      <c r="E67" s="12"/>
      <c r="F67" s="14" t="n">
        <f aca="false">F68</f>
        <v>3</v>
      </c>
      <c r="G67" s="36" t="n">
        <f aca="false">G68</f>
        <v>3</v>
      </c>
      <c r="H67" s="36" t="n">
        <f aca="false">H69</f>
        <v>3</v>
      </c>
    </row>
    <row r="68" customFormat="false" ht="21" hidden="false" customHeight="true" outlineLevel="0" collapsed="false">
      <c r="A68" s="18" t="s">
        <v>110</v>
      </c>
      <c r="B68" s="19" t="s">
        <v>26</v>
      </c>
      <c r="C68" s="19" t="s">
        <v>80</v>
      </c>
      <c r="D68" s="20"/>
      <c r="E68" s="20"/>
      <c r="F68" s="37" t="n">
        <f aca="false">F69</f>
        <v>3</v>
      </c>
      <c r="G68" s="24" t="n">
        <f aca="false">G69</f>
        <v>3</v>
      </c>
      <c r="H68" s="24" t="n">
        <f aca="false">H69</f>
        <v>3</v>
      </c>
    </row>
    <row r="69" customFormat="false" ht="109.2" hidden="false" customHeight="false" outlineLevel="0" collapsed="false">
      <c r="A69" s="18" t="s">
        <v>111</v>
      </c>
      <c r="B69" s="19" t="s">
        <v>26</v>
      </c>
      <c r="C69" s="19" t="s">
        <v>80</v>
      </c>
      <c r="D69" s="20" t="s">
        <v>112</v>
      </c>
      <c r="E69" s="20" t="n">
        <v>240</v>
      </c>
      <c r="F69" s="37" t="n">
        <v>3</v>
      </c>
      <c r="G69" s="24" t="n">
        <v>3</v>
      </c>
      <c r="H69" s="24" t="n">
        <v>3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55131.1</v>
      </c>
      <c r="G70" s="14" t="n">
        <f aca="false">G71</f>
        <v>1762</v>
      </c>
      <c r="H70" s="14" t="n">
        <f aca="false">H71</f>
        <v>1882.3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6+F75+F73+F74</f>
        <v>55131.1</v>
      </c>
      <c r="G71" s="37" t="n">
        <f aca="false">G72+G76+G75+G73</f>
        <v>1762</v>
      </c>
      <c r="H71" s="37" t="n">
        <f aca="false">H72+H76+H75</f>
        <v>1882.3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v>1653.8</v>
      </c>
      <c r="G72" s="37" t="n">
        <v>1762</v>
      </c>
      <c r="H72" s="37" t="n">
        <v>1882.3</v>
      </c>
    </row>
    <row r="73" customFormat="false" ht="78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v>261.9</v>
      </c>
      <c r="G73" s="37" t="n">
        <v>0</v>
      </c>
      <c r="H73" s="37" t="n">
        <v>0</v>
      </c>
    </row>
    <row r="74" customFormat="false" ht="62.4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42" t="n">
        <v>0</v>
      </c>
      <c r="G74" s="37" t="n">
        <v>0</v>
      </c>
      <c r="H74" s="37" t="n">
        <v>0</v>
      </c>
    </row>
    <row r="75" customFormat="false" ht="80.4" hidden="false" customHeight="true" outlineLevel="0" collapsed="false">
      <c r="A75" s="47" t="s">
        <v>122</v>
      </c>
      <c r="B75" s="50" t="s">
        <v>114</v>
      </c>
      <c r="C75" s="50" t="s">
        <v>16</v>
      </c>
      <c r="D75" s="49" t="s">
        <v>123</v>
      </c>
      <c r="E75" s="49" t="n">
        <v>610</v>
      </c>
      <c r="F75" s="42" t="n">
        <v>35775</v>
      </c>
      <c r="G75" s="42" t="n">
        <v>0</v>
      </c>
      <c r="H75" s="42" t="n">
        <v>0</v>
      </c>
    </row>
    <row r="76" customFormat="false" ht="62.4" hidden="false" customHeight="false" outlineLevel="0" collapsed="false">
      <c r="A76" s="18" t="s">
        <v>124</v>
      </c>
      <c r="B76" s="19" t="s">
        <v>114</v>
      </c>
      <c r="C76" s="19" t="s">
        <v>16</v>
      </c>
      <c r="D76" s="20" t="s">
        <v>125</v>
      </c>
      <c r="E76" s="20" t="n">
        <v>610</v>
      </c>
      <c r="F76" s="37" t="n">
        <v>17440.4</v>
      </c>
      <c r="G76" s="37" t="n">
        <v>0</v>
      </c>
      <c r="H76" s="37" t="n">
        <v>0</v>
      </c>
    </row>
    <row r="77" customFormat="false" ht="18" hidden="false" customHeight="false" outlineLevel="0" collapsed="false">
      <c r="A77" s="11" t="s">
        <v>126</v>
      </c>
      <c r="B77" s="12" t="n">
        <v>11</v>
      </c>
      <c r="C77" s="15"/>
      <c r="D77" s="11"/>
      <c r="E77" s="11"/>
      <c r="F77" s="36" t="n">
        <f aca="false">F78</f>
        <v>1</v>
      </c>
      <c r="G77" s="36" t="n">
        <f aca="false">G78</f>
        <v>1</v>
      </c>
      <c r="H77" s="36" t="n">
        <f aca="false">H78</f>
        <v>1</v>
      </c>
    </row>
    <row r="78" customFormat="false" ht="18" hidden="false" customHeight="false" outlineLevel="0" collapsed="false">
      <c r="A78" s="18" t="s">
        <v>127</v>
      </c>
      <c r="B78" s="20" t="n">
        <v>11</v>
      </c>
      <c r="C78" s="19" t="s">
        <v>54</v>
      </c>
      <c r="D78" s="18"/>
      <c r="E78" s="18"/>
      <c r="F78" s="24" t="n">
        <f aca="false">F79</f>
        <v>1</v>
      </c>
      <c r="G78" s="24" t="n">
        <f aca="false">G79</f>
        <v>1</v>
      </c>
      <c r="H78" s="24" t="n">
        <f aca="false">H79</f>
        <v>1</v>
      </c>
    </row>
    <row r="79" customFormat="false" ht="78" hidden="false" customHeight="false" outlineLevel="0" collapsed="false">
      <c r="A79" s="18" t="s">
        <v>128</v>
      </c>
      <c r="B79" s="20" t="n">
        <v>11</v>
      </c>
      <c r="C79" s="19" t="s">
        <v>54</v>
      </c>
      <c r="D79" s="18" t="s">
        <v>129</v>
      </c>
      <c r="E79" s="20" t="n">
        <v>240</v>
      </c>
      <c r="F79" s="24" t="n">
        <v>1</v>
      </c>
      <c r="G79" s="24" t="n">
        <v>1</v>
      </c>
      <c r="H79" s="24" t="n">
        <v>1</v>
      </c>
    </row>
    <row r="80" customFormat="false" ht="31.2" hidden="true" customHeight="false" outlineLevel="0" collapsed="false">
      <c r="A80" s="51" t="s">
        <v>130</v>
      </c>
      <c r="B80" s="52" t="n">
        <v>13</v>
      </c>
      <c r="C80" s="52" t="s">
        <v>131</v>
      </c>
      <c r="D80" s="11"/>
      <c r="E80" s="12"/>
      <c r="F80" s="53" t="n">
        <f aca="false">F81</f>
        <v>0</v>
      </c>
      <c r="G80" s="53" t="n">
        <f aca="false">G81</f>
        <v>0</v>
      </c>
      <c r="H80" s="53" t="n">
        <f aca="false">H81</f>
        <v>0</v>
      </c>
    </row>
    <row r="81" customFormat="false" ht="18" hidden="true" customHeight="false" outlineLevel="0" collapsed="false">
      <c r="A81" s="54" t="s">
        <v>132</v>
      </c>
      <c r="B81" s="39" t="n">
        <v>13</v>
      </c>
      <c r="C81" s="39" t="s">
        <v>16</v>
      </c>
      <c r="D81" s="55"/>
      <c r="E81" s="55"/>
      <c r="F81" s="56" t="n">
        <f aca="false">F82</f>
        <v>0</v>
      </c>
      <c r="G81" s="56" t="n">
        <f aca="false">G82</f>
        <v>0</v>
      </c>
      <c r="H81" s="56" t="n">
        <f aca="false">H82</f>
        <v>0</v>
      </c>
    </row>
    <row r="82" customFormat="false" ht="62.4" hidden="true" customHeight="false" outlineLevel="0" collapsed="false">
      <c r="A82" s="54" t="s">
        <v>133</v>
      </c>
      <c r="B82" s="39" t="n">
        <v>13</v>
      </c>
      <c r="C82" s="39" t="s">
        <v>16</v>
      </c>
      <c r="D82" s="54" t="s">
        <v>134</v>
      </c>
      <c r="E82" s="54" t="n">
        <v>730</v>
      </c>
      <c r="F82" s="57" t="n">
        <v>0</v>
      </c>
      <c r="G82" s="57" t="n">
        <v>0</v>
      </c>
      <c r="H82" s="57" t="n">
        <v>0</v>
      </c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  <row r="89" customFormat="false" ht="18" hidden="false" customHeight="false" outlineLevel="0" collapsed="false">
      <c r="A89" s="4"/>
      <c r="B89" s="4"/>
      <c r="C89" s="4"/>
      <c r="D89" s="4"/>
      <c r="E89" s="4"/>
      <c r="F89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06-28T08:47:18Z</cp:lastPrinted>
  <dcterms:modified xsi:type="dcterms:W3CDTF">2023-10-03T07:38:17Z</dcterms:modified>
  <cp:revision>0</cp:revision>
  <dc:subject/>
  <dc:title/>
</cp:coreProperties>
</file>