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Приложение 3
к решению Собрания депутатов Ковалевского
 сельского поселения от ___.07.2022  №__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3+F58+F61+F64</f>
        <v>34120.9</v>
      </c>
      <c r="G15" s="14" t="n">
        <f aca="false">G16+G21+G27+G34+G38+G53+G58+G61+G64</f>
        <v>42398.8</v>
      </c>
      <c r="H15" s="14" t="n">
        <f aca="false">H16+H21+H27+H34+H38+H53+H58+H61+H64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</f>
        <v>195</v>
      </c>
      <c r="H38" s="14" t="n">
        <f aca="false">H39+H45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85.6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5.7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25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1114.3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599.3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59.3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59.3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3</v>
      </c>
      <c r="B53" s="34" t="s">
        <v>94</v>
      </c>
      <c r="C53" s="15"/>
      <c r="D53" s="16"/>
      <c r="E53" s="16"/>
      <c r="F53" s="14" t="n">
        <f aca="false">F54</f>
        <v>25877.9</v>
      </c>
      <c r="G53" s="14" t="n">
        <f aca="false">G54</f>
        <v>37422.4</v>
      </c>
      <c r="H53" s="14" t="n">
        <f aca="false">H54</f>
        <v>1929.7</v>
      </c>
    </row>
    <row r="54" customFormat="false" ht="31.2" hidden="false" customHeight="false" outlineLevel="0" collapsed="false">
      <c r="A54" s="17" t="s">
        <v>95</v>
      </c>
      <c r="B54" s="35" t="s">
        <v>96</v>
      </c>
      <c r="C54" s="17"/>
      <c r="D54" s="19"/>
      <c r="E54" s="19"/>
      <c r="F54" s="20" t="n">
        <f aca="false">F55+F56+F57</f>
        <v>25877.9</v>
      </c>
      <c r="G54" s="20" t="n">
        <f aca="false">G55+G56+G57</f>
        <v>37422.4</v>
      </c>
      <c r="H54" s="20" t="n">
        <f aca="false">H55+H56+H57</f>
        <v>1929.7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36" t="n">
        <v>2028</v>
      </c>
      <c r="G55" s="20" t="n">
        <v>1647.5</v>
      </c>
      <c r="H55" s="20" t="n">
        <v>1929.7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112.2" hidden="false" customHeight="true" outlineLevel="0" collapsed="false">
      <c r="A57" s="37" t="s">
        <v>102</v>
      </c>
      <c r="B57" s="38" t="s">
        <v>103</v>
      </c>
      <c r="C57" s="37" t="n">
        <v>610</v>
      </c>
      <c r="D57" s="39" t="s">
        <v>99</v>
      </c>
      <c r="E57" s="39" t="s">
        <v>19</v>
      </c>
      <c r="F57" s="40" t="n">
        <v>23849.9</v>
      </c>
      <c r="G57" s="41" t="n">
        <v>35774.9</v>
      </c>
      <c r="H57" s="41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42" t="n">
        <f aca="false">F59</f>
        <v>10</v>
      </c>
      <c r="G58" s="42" t="n">
        <f aca="false">G59</f>
        <v>10</v>
      </c>
      <c r="H58" s="42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2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7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338.4</v>
      </c>
      <c r="G64" s="14" t="n">
        <f aca="false">G65+G68</f>
        <v>487.9</v>
      </c>
      <c r="H64" s="14" t="n">
        <f aca="false">H65+H68</f>
        <v>730.2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86.5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86.5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251.9</v>
      </c>
      <c r="G68" s="20" t="n">
        <f aca="false">G69+G70+G72+G73+G74+G75</f>
        <v>477.9</v>
      </c>
      <c r="H68" s="20" t="n">
        <f aca="false">H69+H70+H72+H73+H74+H75</f>
        <v>720.2</v>
      </c>
    </row>
    <row r="69" customFormat="false" ht="140.25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tru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0" t="n">
        <v>10</v>
      </c>
      <c r="G72" s="20" t="n">
        <v>1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18.4</v>
      </c>
      <c r="H73" s="23" t="n">
        <v>442.4</v>
      </c>
    </row>
    <row r="74" customFormat="false" ht="124.2" hidden="false" customHeight="true" outlineLevel="0" collapsed="false">
      <c r="A74" s="17" t="s">
        <v>137</v>
      </c>
      <c r="B74" s="21" t="s">
        <v>138</v>
      </c>
      <c r="C74" s="21" t="n">
        <v>120</v>
      </c>
      <c r="D74" s="19" t="s">
        <v>72</v>
      </c>
      <c r="E74" s="19" t="s">
        <v>45</v>
      </c>
      <c r="F74" s="21" t="n">
        <v>232.2</v>
      </c>
      <c r="G74" s="21" t="n">
        <v>241.4</v>
      </c>
      <c r="H74" s="21" t="n">
        <v>251.1</v>
      </c>
    </row>
    <row r="75" customFormat="false" ht="124.8" hidden="false" customHeight="false" outlineLevel="0" collapsed="false">
      <c r="A75" s="17" t="s">
        <v>139</v>
      </c>
      <c r="B75" s="35" t="s">
        <v>138</v>
      </c>
      <c r="C75" s="21" t="n">
        <v>240</v>
      </c>
      <c r="D75" s="19" t="s">
        <v>72</v>
      </c>
      <c r="E75" s="19" t="s">
        <v>45</v>
      </c>
      <c r="F75" s="22" t="n">
        <v>9.5</v>
      </c>
      <c r="G75" s="31" t="n">
        <v>7.9</v>
      </c>
      <c r="H75" s="31" t="n">
        <v>6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1" t="n">
        <v>0</v>
      </c>
      <c r="G76" s="31" t="n">
        <v>0</v>
      </c>
      <c r="H76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7-04T12:51:48Z</dcterms:modified>
  <cp:revision>0</cp:revision>
  <dc:subject/>
  <dc:title/>
</cp:coreProperties>
</file>