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1
к решению Собрания депутатов Ковалевского
 сельского поселения от ___.07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69" activeCellId="0" sqref="F6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20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53.8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295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5.7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59.3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9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1124.3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599.3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07-04T12:47:54Z</dcterms:modified>
  <cp:revision>0</cp:revision>
  <dc:subject/>
  <dc:title/>
</cp:coreProperties>
</file>