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5
к решению Собрания депутатов Ковалевского
 сельского поселения от __.12.2021  № 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50" activeCellId="0" sqref="F5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449.7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157.9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157.9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580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15.8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07.1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24.6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460.3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338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338.3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667.8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786.2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0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711.8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1881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196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18.2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08.2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272.9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11.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173.8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66.4</v>
      </c>
      <c r="G78" s="34" t="n">
        <v>18.5</v>
      </c>
      <c r="H78" s="22" t="n">
        <v>18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02T10:21:48Z</dcterms:modified>
  <cp:revision>0</cp:revision>
  <dc:subject/>
  <dc:title/>
</cp:coreProperties>
</file>