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___.12.2021  № ___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5.4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2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5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5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2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6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2011.5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6" hidden="false" customHeight="false" outlineLevel="0" collapsed="false">
      <c r="A14" s="17" t="s">
        <v>15</v>
      </c>
      <c r="B14" s="20" t="s">
        <v>16</v>
      </c>
      <c r="C14" s="21" t="n">
        <f aca="false">C16</f>
        <v>521.3</v>
      </c>
      <c r="D14" s="21" t="n">
        <f aca="false">D16</f>
        <v>456.2</v>
      </c>
      <c r="E14" s="21" t="n">
        <f aca="false">E16</f>
        <v>469.3</v>
      </c>
    </row>
    <row r="15" s="11" customFormat="true" ht="17.4" hidden="false" customHeight="true" outlineLevel="0" collapsed="false">
      <c r="A15" s="17" t="s">
        <v>17</v>
      </c>
      <c r="B15" s="20" t="s">
        <v>18</v>
      </c>
      <c r="C15" s="22" t="n">
        <f aca="false">C16</f>
        <v>521.3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521.3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8.2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8.2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8.2</v>
      </c>
      <c r="D19" s="32" t="n">
        <v>417.1</v>
      </c>
      <c r="E19" s="33" t="n">
        <v>531.8</v>
      </c>
    </row>
    <row r="20" s="11" customFormat="true" ht="28.95" hidden="false" customHeight="true" outlineLevel="0" collapsed="false">
      <c r="A20" s="17" t="s">
        <v>26</v>
      </c>
      <c r="B20" s="18" t="s">
        <v>27</v>
      </c>
      <c r="C20" s="19" t="n">
        <f aca="false">C21+C24+C26</f>
        <v>1465.9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6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326.7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887.9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887.9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2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2" hidden="false" customHeight="true" outlineLevel="0" collapsed="false">
      <c r="A41" s="48" t="s">
        <v>60</v>
      </c>
      <c r="B41" s="49" t="s">
        <v>61</v>
      </c>
      <c r="C41" s="50" t="n">
        <f aca="false">C42</f>
        <v>13146</v>
      </c>
      <c r="D41" s="50" t="n">
        <f aca="false">D42</f>
        <v>5934.3</v>
      </c>
      <c r="E41" s="50" t="n">
        <f aca="false">E42</f>
        <v>5944.4</v>
      </c>
    </row>
    <row r="42" s="35" customFormat="true" ht="49.95" hidden="false" customHeight="true" outlineLevel="0" collapsed="false">
      <c r="A42" s="48" t="s">
        <v>62</v>
      </c>
      <c r="B42" s="49" t="s">
        <v>63</v>
      </c>
      <c r="C42" s="50" t="n">
        <f aca="false">C43+C49+C54+C46</f>
        <v>13146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2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2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5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6.8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5711.8</v>
      </c>
      <c r="D54" s="60" t="n">
        <v>0</v>
      </c>
      <c r="E54" s="56" t="n">
        <v>0</v>
      </c>
    </row>
    <row r="55" s="11" customFormat="true" ht="67.2" hidden="false" customHeight="true" outlineLevel="0" collapsed="false">
      <c r="A55" s="61" t="s">
        <v>88</v>
      </c>
      <c r="B55" s="51" t="s">
        <v>89</v>
      </c>
      <c r="C55" s="59" t="n">
        <f aca="false">C56</f>
        <v>1533.8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1533.8</v>
      </c>
      <c r="D56" s="60" t="n">
        <v>0</v>
      </c>
      <c r="E56" s="56" t="n">
        <v>0</v>
      </c>
    </row>
    <row r="57" s="11" customFormat="true" ht="64.95" hidden="false" customHeight="true" outlineLevel="0" collapsed="false">
      <c r="A57" s="62" t="s">
        <v>92</v>
      </c>
      <c r="B57" s="63" t="s">
        <v>93</v>
      </c>
      <c r="C57" s="59" t="n">
        <f aca="false">C58</f>
        <v>4178</v>
      </c>
      <c r="D57" s="60" t="n">
        <v>0</v>
      </c>
      <c r="E57" s="56" t="n">
        <v>0</v>
      </c>
    </row>
    <row r="58" s="11" customFormat="true" ht="64.95" hidden="false" customHeight="true" outlineLevel="0" collapsed="false">
      <c r="A58" s="62" t="s">
        <v>94</v>
      </c>
      <c r="B58" s="63" t="s">
        <v>95</v>
      </c>
      <c r="C58" s="59" t="n">
        <v>4178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5157.5</v>
      </c>
      <c r="D59" s="21" t="n">
        <f aca="false">D41+D13</f>
        <v>8318.1</v>
      </c>
      <c r="E59" s="21" t="n">
        <f aca="false">E41+E13</f>
        <v>8516.3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12-02T06:43:46Z</dcterms:modified>
  <cp:revision>0</cp:revision>
  <dc:subject/>
  <dc:title/>
</cp:coreProperties>
</file>