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_.02.2021  №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0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0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v>10634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v>10634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v>10634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0634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v>10634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v>10634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v>10634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0634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04T09:35:47Z</dcterms:modified>
  <cp:revision>0</cp:revision>
  <dc:subject/>
  <dc:title/>
</cp:coreProperties>
</file>