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 ____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0803.7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0803.7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1395.2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598.9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598.9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9796.3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2" t="s">
        <v>94</v>
      </c>
      <c r="B53" s="63" t="s">
        <v>95</v>
      </c>
      <c r="C53" s="59" t="n">
        <v>9796.3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23199.6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23:25Z</dcterms:modified>
  <cp:revision>0</cp:revision>
  <dc:subject/>
  <dc:title/>
</cp:coreProperties>
</file>