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___.___.2020  №____    
  "О внесении изменений в решение Собрания депутатов
 Ковалевского сельского поселения  от 24.12.2019 № 111 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v>27858.4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v>27858.4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v>27858.4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7858.4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28078.4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v>28078.4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28078.4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8078.4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2-12T12:30:44Z</dcterms:modified>
  <cp:revision>0</cp:revision>
  <dc:subject/>
  <dc:title/>
</cp:coreProperties>
</file>