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___.__.2023 г. № ___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E30" activeCellId="0" sqref="E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0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tru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tru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true" customHeight="false" outlineLevel="0" collapsed="false">
      <c r="A17" s="15" t="s">
        <v>19</v>
      </c>
      <c r="B17" s="15" t="s">
        <v>20</v>
      </c>
      <c r="C17" s="16" t="n">
        <v>0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true" customHeight="false" outlineLevel="0" collapsed="false">
      <c r="A18" s="15" t="s">
        <v>21</v>
      </c>
      <c r="B18" s="15" t="s">
        <v>22</v>
      </c>
      <c r="C18" s="16" t="n">
        <v>0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true" customHeight="false" outlineLevel="0" collapsed="false">
      <c r="A19" s="15" t="s">
        <v>23</v>
      </c>
      <c r="B19" s="15" t="s">
        <v>24</v>
      </c>
      <c r="C19" s="16" t="n">
        <v>0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true" customHeight="false" outlineLevel="0" collapsed="false">
      <c r="A20" s="15" t="s">
        <v>25</v>
      </c>
      <c r="B20" s="15" t="s">
        <v>26</v>
      </c>
      <c r="C20" s="16" t="n">
        <v>0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0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15684.7</v>
      </c>
      <c r="D22" s="19" t="n">
        <f aca="false">D23</f>
        <v>13124.9</v>
      </c>
      <c r="E22" s="19" t="n">
        <f aca="false">E23</f>
        <v>69817.9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15684.7</v>
      </c>
      <c r="D23" s="19" t="n">
        <f aca="false">D24</f>
        <v>13124.9</v>
      </c>
      <c r="E23" s="19" t="n">
        <f aca="false">E24</f>
        <v>69817.9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15684.7</v>
      </c>
      <c r="D24" s="19" t="n">
        <f aca="false">D25</f>
        <v>13124.9</v>
      </c>
      <c r="E24" s="16" t="n">
        <f aca="false">E25</f>
        <v>69817.9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v>15684.7</v>
      </c>
      <c r="D25" s="19" t="n">
        <v>13124.9</v>
      </c>
      <c r="E25" s="16" t="n">
        <v>69817.9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15684.7</v>
      </c>
      <c r="D26" s="19" t="n">
        <f aca="false">D27</f>
        <v>13124.9</v>
      </c>
      <c r="E26" s="16" t="n">
        <f aca="false">E27</f>
        <v>69817.9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15684.7</v>
      </c>
      <c r="D27" s="19" t="n">
        <f aca="false">D28</f>
        <v>13124.9</v>
      </c>
      <c r="E27" s="16" t="n">
        <f aca="false">E28</f>
        <v>69817.9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15684.7</v>
      </c>
      <c r="D28" s="19" t="n">
        <f aca="false">D29</f>
        <v>13124.9</v>
      </c>
      <c r="E28" s="16" t="n">
        <f aca="false">E29</f>
        <v>69817.9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v>15684.7</v>
      </c>
      <c r="D29" s="19" t="n">
        <v>13124.9</v>
      </c>
      <c r="E29" s="16" t="n">
        <v>69817.9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10-27T06:31:17Z</dcterms:modified>
  <cp:revision>0</cp:revision>
  <dc:subject/>
  <dc:title/>
</cp:coreProperties>
</file>