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3
к решению Собрания депутатов Ковалевского
 сельского поселения от ___.10.2021  №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F62" activeCellId="0" sqref="F6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4916.9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161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7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29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22.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22.5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36.3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124.5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124.5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002.5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828.8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741.8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0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711.8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2042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28" t="n">
        <v>1357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3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4" t="n">
        <f aca="false">G64</f>
        <v>10</v>
      </c>
      <c r="H63" s="44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5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5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6" t="n">
        <f aca="false">F71</f>
        <v>3383.7</v>
      </c>
      <c r="G70" s="46" t="n">
        <f aca="false">G71</f>
        <v>0</v>
      </c>
      <c r="H70" s="46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5" t="n">
        <f aca="false">F72</f>
        <v>3383.7</v>
      </c>
      <c r="G71" s="45" t="n">
        <f aca="false">G72</f>
        <v>0</v>
      </c>
      <c r="H71" s="45" t="n">
        <f aca="false">H72</f>
        <v>0</v>
      </c>
    </row>
    <row r="72" customFormat="false" ht="69" hidden="false" customHeight="true" outlineLevel="0" collapsed="false">
      <c r="A72" s="47" t="s">
        <v>115</v>
      </c>
      <c r="B72" s="48" t="s">
        <v>57</v>
      </c>
      <c r="C72" s="48" t="s">
        <v>51</v>
      </c>
      <c r="D72" s="43" t="n">
        <v>9990071180</v>
      </c>
      <c r="E72" s="49" t="n">
        <v>320</v>
      </c>
      <c r="F72" s="50" t="n">
        <v>3383.7</v>
      </c>
      <c r="G72" s="51" t="n">
        <v>0</v>
      </c>
      <c r="H72" s="51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5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4" t="n">
        <f aca="false">F75</f>
        <v>10</v>
      </c>
      <c r="G74" s="44" t="n">
        <f aca="false">G75</f>
        <v>10</v>
      </c>
      <c r="H74" s="44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10-18T04:28:16Z</dcterms:modified>
  <cp:revision>0</cp:revision>
  <dc:subject/>
  <dc:title/>
</cp:coreProperties>
</file>