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___.__.2022 № ___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D55" activeCellId="0" sqref="D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022.8</v>
      </c>
      <c r="D12" s="19" t="n">
        <f aca="false">SUM(D13,D19,D31,D16)</f>
        <v>2106.4</v>
      </c>
      <c r="E12" s="19" t="n">
        <f aca="false">SUM(E13,E19,E31,E16)</f>
        <v>2192.7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595</v>
      </c>
      <c r="D13" s="22" t="n">
        <f aca="false">D15</f>
        <v>621.4</v>
      </c>
      <c r="E13" s="22" t="n">
        <f aca="false">E15</f>
        <v>648.3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595</v>
      </c>
      <c r="D14" s="24" t="n">
        <f aca="false">D15</f>
        <v>621.4</v>
      </c>
      <c r="E14" s="25" t="n">
        <f aca="false">E15</f>
        <v>648.3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595</v>
      </c>
      <c r="D15" s="28" t="n">
        <v>621.4</v>
      </c>
      <c r="E15" s="29" t="n">
        <v>648.3</v>
      </c>
    </row>
    <row r="16" s="11" customFormat="true" ht="26.25" hidden="true" customHeight="true" outlineLevel="0" collapsed="false">
      <c r="A16" s="17" t="s">
        <v>21</v>
      </c>
      <c r="B16" s="30" t="s">
        <v>22</v>
      </c>
      <c r="C16" s="21" t="n">
        <f aca="false">C18</f>
        <v>0</v>
      </c>
      <c r="D16" s="21" t="n">
        <f aca="false">D18</f>
        <v>0</v>
      </c>
      <c r="E16" s="21" t="n">
        <f aca="false">E18</f>
        <v>0</v>
      </c>
    </row>
    <row r="17" s="11" customFormat="true" ht="30" hidden="true" customHeight="true" outlineLevel="0" collapsed="false">
      <c r="A17" s="17" t="s">
        <v>23</v>
      </c>
      <c r="B17" s="31" t="s">
        <v>24</v>
      </c>
      <c r="C17" s="27" t="n">
        <f aca="false">C18</f>
        <v>0</v>
      </c>
      <c r="D17" s="32" t="n">
        <f aca="false">D18</f>
        <v>0</v>
      </c>
      <c r="E17" s="33" t="n">
        <f aca="false">E18</f>
        <v>0</v>
      </c>
    </row>
    <row r="18" s="11" customFormat="true" ht="28.5" hidden="true" customHeight="true" outlineLevel="0" collapsed="false">
      <c r="A18" s="17" t="s">
        <v>25</v>
      </c>
      <c r="B18" s="31" t="s">
        <v>24</v>
      </c>
      <c r="C18" s="27" t="n">
        <v>0</v>
      </c>
      <c r="D18" s="32" t="n">
        <v>0</v>
      </c>
      <c r="E18" s="33" t="n">
        <v>0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427</v>
      </c>
      <c r="D19" s="19" t="n">
        <f aca="false">D20+D23+D25</f>
        <v>1484.2</v>
      </c>
      <c r="E19" s="19" t="n">
        <f aca="false">E20+E23+E25</f>
        <v>1543.6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21</v>
      </c>
      <c r="D20" s="34" t="n">
        <f aca="false">D21</f>
        <v>125.9</v>
      </c>
      <c r="E20" s="34" t="n">
        <f aca="false">E21</f>
        <v>131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21</v>
      </c>
      <c r="D21" s="25" t="n">
        <v>125.9</v>
      </c>
      <c r="E21" s="36" t="n">
        <v>131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306</v>
      </c>
      <c r="D22" s="37" t="n">
        <f aca="false">D23+D25</f>
        <v>1358.3</v>
      </c>
      <c r="E22" s="37" t="n">
        <f aca="false">E23+E25</f>
        <v>1412.6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249</v>
      </c>
      <c r="D23" s="37" t="n">
        <f aca="false">D24</f>
        <v>259</v>
      </c>
      <c r="E23" s="37" t="n">
        <f aca="false">E24</f>
        <v>269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249</v>
      </c>
      <c r="D24" s="40" t="n">
        <v>259</v>
      </c>
      <c r="E24" s="40" t="n">
        <v>269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57</v>
      </c>
      <c r="D25" s="41" t="n">
        <f aca="false">D26</f>
        <v>1099.3</v>
      </c>
      <c r="E25" s="41" t="n">
        <f aca="false">E26</f>
        <v>1143.3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57</v>
      </c>
      <c r="D26" s="42" t="n">
        <v>1099.3</v>
      </c>
      <c r="E26" s="42" t="n">
        <v>1143.3</v>
      </c>
    </row>
    <row r="27" s="11" customFormat="true" ht="33.6" hidden="true" customHeight="true" outlineLevel="0" collapsed="false">
      <c r="A27" s="17" t="s">
        <v>42</v>
      </c>
      <c r="B27" s="18" t="s">
        <v>43</v>
      </c>
      <c r="C27" s="41" t="n">
        <f aca="false">C28</f>
        <v>0</v>
      </c>
      <c r="D27" s="41" t="n">
        <v>0</v>
      </c>
      <c r="E27" s="41" t="n">
        <v>0</v>
      </c>
    </row>
    <row r="28" s="11" customFormat="true" ht="33.6" hidden="true" customHeight="true" outlineLevel="0" collapsed="false">
      <c r="A28" s="17" t="s">
        <v>44</v>
      </c>
      <c r="B28" s="20" t="s">
        <v>45</v>
      </c>
      <c r="C28" s="42" t="n">
        <f aca="false">C29</f>
        <v>0</v>
      </c>
      <c r="D28" s="42" t="n">
        <v>0</v>
      </c>
      <c r="E28" s="42" t="n">
        <v>0</v>
      </c>
    </row>
    <row r="29" s="11" customFormat="true" ht="33.6" hidden="true" customHeight="true" outlineLevel="0" collapsed="false">
      <c r="A29" s="17" t="s">
        <v>46</v>
      </c>
      <c r="B29" s="20" t="s">
        <v>47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8</v>
      </c>
      <c r="B30" s="20" t="s">
        <v>49</v>
      </c>
      <c r="C30" s="42" t="n">
        <v>0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40746.9</v>
      </c>
      <c r="D36" s="50" t="n">
        <f aca="false">D37</f>
        <v>6360.1</v>
      </c>
      <c r="E36" s="50" t="n">
        <f aca="false">E37</f>
        <v>6098.8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40746.9</v>
      </c>
      <c r="D37" s="50" t="n">
        <f aca="false">D38+D49+D54+D41+D44</f>
        <v>6360.1</v>
      </c>
      <c r="E37" s="50" t="n">
        <f aca="false">E38+E49+E54+E42</f>
        <v>6098.8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6089.9</v>
      </c>
      <c r="D38" s="53" t="n">
        <f aca="false">D39</f>
        <v>6098.6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6089.9</v>
      </c>
      <c r="D39" s="53" t="n">
        <f aca="false">D40</f>
        <v>6098.6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6089.9</v>
      </c>
      <c r="D40" s="53" t="n">
        <v>6098.6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6</v>
      </c>
      <c r="B47" s="51" t="s">
        <v>77</v>
      </c>
      <c r="C47" s="52" t="n">
        <f aca="false">C48</f>
        <v>0</v>
      </c>
      <c r="D47" s="52" t="n">
        <v>0</v>
      </c>
      <c r="E47" s="52" t="n">
        <v>0</v>
      </c>
    </row>
    <row r="48" s="11" customFormat="true" ht="37.5" hidden="true" customHeight="true" outlineLevel="0" collapsed="false">
      <c r="A48" s="48" t="s">
        <v>78</v>
      </c>
      <c r="B48" s="51" t="s">
        <v>79</v>
      </c>
      <c r="C48" s="52" t="n">
        <v>0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3</v>
      </c>
      <c r="D49" s="55" t="n">
        <f aca="false">D52+E50</f>
        <v>261.5</v>
      </c>
      <c r="E49" s="55" t="n">
        <f aca="false">E52+E50</f>
        <v>0.2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2.8</v>
      </c>
      <c r="D52" s="56" t="n">
        <f aca="false">D53</f>
        <v>261.3</v>
      </c>
      <c r="E52" s="56" t="n">
        <f aca="false">E53</f>
        <v>0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2.8</v>
      </c>
      <c r="D53" s="56" t="n">
        <v>261.3</v>
      </c>
      <c r="E53" s="56" t="n">
        <v>0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34404</v>
      </c>
      <c r="D54" s="60" t="n">
        <f aca="false">D55+D57</f>
        <v>0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990.2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990.2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33413.8</v>
      </c>
      <c r="D57" s="60" t="n">
        <f aca="false">D58</f>
        <v>0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33413.8</v>
      </c>
      <c r="D58" s="53" t="n">
        <v>0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42769.7</v>
      </c>
      <c r="D59" s="22" t="n">
        <f aca="false">D36+D12</f>
        <v>8466.5</v>
      </c>
      <c r="E59" s="22" t="n">
        <f aca="false">E36+E12</f>
        <v>8291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1-01T07:15:03Z</dcterms:modified>
  <cp:revision>0</cp:revision>
  <dc:subject/>
  <dc:title/>
</cp:coreProperties>
</file>