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1" sheetId="1" state="visible" r:id="rId2"/>
    <sheet name="Приложение 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Приложение 1'!$A$1:$V$32</definedName>
    <definedName function="false" hidden="false" localSheetId="1" name="_xlnm.Print_Area" vbProcedure="false">'Приложение 2'!$A$1:$W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5">
  <si>
    <t xml:space="preserve">
</t>
  </si>
  <si>
    <t xml:space="preserve">Приложение № 1 
к постановлению Региональной службы
 по тарифам Ростовской области
от 30.12.2022  № 78/2</t>
  </si>
  <si>
    <t xml:space="preserve">Тарифы в сфере  холодного водоснабжения и водоотведения ГУП РО «УРСВ»                                                  </t>
  </si>
  <si>
    <t xml:space="preserve">с 1 января 2023 года по 31 декабря 2027 года</t>
  </si>
  <si>
    <t xml:space="preserve">№                                 п /п</t>
  </si>
  <si>
    <t xml:space="preserve">Тариф</t>
  </si>
  <si>
    <t xml:space="preserve">Тарифы в сфере холодного водоснабжения и водоотведения
(руб. за 1 куб. метр)</t>
  </si>
  <si>
    <t xml:space="preserve">с 01.01.2023 по 31.12.2023</t>
  </si>
  <si>
    <t xml:space="preserve">с 01.07.2023 по 31.12.2023</t>
  </si>
  <si>
    <t xml:space="preserve">с 01.01.2024 по 30.06.2024</t>
  </si>
  <si>
    <t xml:space="preserve">с 01.07.2024 по 31.12.2024</t>
  </si>
  <si>
    <t xml:space="preserve">с 01.01.2025 по 30.06.2025</t>
  </si>
  <si>
    <t xml:space="preserve">с 01.07.2025 по 31.12.2025</t>
  </si>
  <si>
    <t xml:space="preserve">с 01.01.2026 по 30.06.2026</t>
  </si>
  <si>
    <t xml:space="preserve">с 01.07.2026 по 31.12.2026</t>
  </si>
  <si>
    <t xml:space="preserve">с 01.01.2027 по 30.06.2027</t>
  </si>
  <si>
    <t xml:space="preserve">с 01.07.2027 по 31.12.2027</t>
  </si>
  <si>
    <t xml:space="preserve">Тариф              </t>
  </si>
  <si>
    <t xml:space="preserve">Тариф для населения
 (с учетом НДС)*</t>
  </si>
  <si>
    <t xml:space="preserve">Тариф для населения 
 (с учетом НДС)*</t>
  </si>
  <si>
    <t xml:space="preserve">Тариф для населения
  (с учетом НДС)*</t>
  </si>
  <si>
    <t xml:space="preserve">Тариф для населения  
 (с учетом НДС)*</t>
  </si>
  <si>
    <t xml:space="preserve">2</t>
  </si>
  <si>
    <t xml:space="preserve">4</t>
  </si>
  <si>
    <t xml:space="preserve">6</t>
  </si>
  <si>
    <t xml:space="preserve">1.</t>
  </si>
  <si>
    <t xml:space="preserve">Филиал «Белокалитвинский»:</t>
  </si>
  <si>
    <t xml:space="preserve">1.1.</t>
  </si>
  <si>
    <t xml:space="preserve">на питьевую воду для потребителей г. Белая Калитва</t>
  </si>
  <si>
    <t xml:space="preserve">1.2.</t>
  </si>
  <si>
    <t xml:space="preserve">на водоотведение для потребителей г. Белая Калитва</t>
  </si>
  <si>
    <t xml:space="preserve">2.</t>
  </si>
  <si>
    <t xml:space="preserve">Филиал "Гуково-Зверевский"</t>
  </si>
  <si>
    <t xml:space="preserve">2.1.</t>
  </si>
  <si>
    <t xml:space="preserve">на питьевую воду для потребителей города Гуково, города Зверево, Красносулинского района, Гуково-Гундоровского водопровода</t>
  </si>
  <si>
    <t xml:space="preserve">2.2.</t>
  </si>
  <si>
    <t xml:space="preserve">на водоотведение для потребителей города Гуково, города Зверево, Красносулинского района</t>
  </si>
  <si>
    <t xml:space="preserve">3.</t>
  </si>
  <si>
    <t xml:space="preserve">Филиал "Новошахтинский", филиал "Шахтинский", филиал "Красносулинский"</t>
  </si>
  <si>
    <t xml:space="preserve">3.1.</t>
  </si>
  <si>
    <t xml:space="preserve">на питьевую воду для потребителей г. Шахты, 
г. Новошахтинск, Красносулинского городского поселения, х. Малая Гнилуша Пролетарского сельского поселения Красносулинского района, Октярьского района, Новошахтинско-Красносулинского водовода</t>
  </si>
  <si>
    <t xml:space="preserve">3.2.</t>
  </si>
  <si>
    <t xml:space="preserve">на водоотведение для потребителей Красносулинского городского поселения</t>
  </si>
  <si>
    <t xml:space="preserve">3.3.</t>
  </si>
  <si>
    <t xml:space="preserve">на водоотведение (очистка сточных вод пос. Аюта, пос. Таловый) для потребителей филиала "Шахтинский" участок "Шахтинский"</t>
  </si>
  <si>
    <t xml:space="preserve">4.</t>
  </si>
  <si>
    <t xml:space="preserve">Филиал "Каменский"</t>
  </si>
  <si>
    <t xml:space="preserve">4.1.</t>
  </si>
  <si>
    <t xml:space="preserve">на питьевую воду для потребителей Глубокинского городского поселения Каменского района</t>
  </si>
  <si>
    <t xml:space="preserve">4.2.</t>
  </si>
  <si>
    <t xml:space="preserve">на водоотведение для потребителей Глубокинского городского поселения Каменского района</t>
  </si>
  <si>
    <t xml:space="preserve">* Выделяется в целях реализации пункта 6 статьи 168 Налогового кодекса Российской Федерации.</t>
  </si>
  <si>
    <t xml:space="preserve">Заместитель начальника отдела регулирования тарифов организаций коммунального комплекса управления тарифного регулирования коммунального комплекса, транспорта, непроизводственной сферы Региональной службы по тарифам Ростовской области</t>
  </si>
  <si>
    <t xml:space="preserve"> </t>
  </si>
  <si>
    <t xml:space="preserve">М.В. Колотков</t>
  </si>
  <si>
    <t xml:space="preserve">
Приложение № 2 
к постановлению Региональной службы 
 по тарифам Ростовской области 
от 30.12.2022  № 78/2</t>
  </si>
  <si>
    <t xml:space="preserve">Долгосрочные параметры регулирования тарифов в сфере  холодного водоснабжения и водоотведения ГУП РО «УРСВ»
с 1 января 2023 года по 31 декабря 2027 года</t>
  </si>
  <si>
    <t xml:space="preserve">Наименование и значения долгосрочных параметров регулирования</t>
  </si>
  <si>
    <t xml:space="preserve">Базовый уровень операционных раходов, тыс. руб.</t>
  </si>
  <si>
    <t xml:space="preserve">Индекс эффективности операционных расходов, % </t>
  </si>
  <si>
    <t xml:space="preserve">Уровень нормативной прибыли, %</t>
  </si>
  <si>
    <t xml:space="preserve">Показатели энергосбережения и энергетической эффективности</t>
  </si>
  <si>
    <t xml:space="preserve">Уровень потерь воды, %</t>
  </si>
  <si>
    <t xml:space="preserve">Удельный расход электрической энергии,
 кВт ч/куб. м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-</t>
  </si>
  <si>
    <t xml:space="preserve"> -</t>
  </si>
  <si>
    <t xml:space="preserve">Филиал "Гуково-Зверевский":</t>
  </si>
  <si>
    <t xml:space="preserve">Филиал "Новошахтинский", филиал "Шахтинский", филиал "Красносулинский"                    </t>
  </si>
  <si>
    <t xml:space="preserve">Филиал "Каменский"                 </t>
  </si>
  <si>
    <t xml:space="preserve">Заместитель начальника отдела регулирования тарифов организаций коммунального комплекса управления тарифного регулирования коммунального комплекса, транспорта, непроизводственной сферы Региональной службы по тарифам Ростовской област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[$-409]d\-mmm"/>
    <numFmt numFmtId="169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2" xfId="20"/>
    <cellStyle name="Обычный_Прил2 2" xfId="21"/>
    <cellStyle name="Обычный_Стандарт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6;&#1045;&#1043;&#1059;&#1051;&#1048;&#1056;&#1054;&#1042;&#1040;&#1053;&#1048;&#1045;%202023/&#1043;&#1059;&#1055;%20&#1056;&#1054;%20&#1059;&#1056;&#1057;&#1042;/&#1053;&#1054;&#1042;&#1067;&#1045;/&#1040;&#1102;&#1090;&#1072;,%20&#1058;&#1072;&#1083;&#1086;&#1074;&#1099;&#1081;%202023-2027.xlsb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56;&#1045;&#1043;&#1059;&#1051;&#1048;&#1056;&#1054;&#1042;&#1040;&#1053;&#1048;&#1045;%202023/&#1043;&#1059;&#1055;%20&#1056;&#1054;%20&#1059;&#1056;&#1057;&#1042;/&#1053;&#1054;&#1042;&#1067;&#1045;/&#1043;&#1083;&#1091;&#1073;&#1086;&#1095;&#1082;&#1072;%202023-2027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вода_Тех.хар-ка"/>
      <sheetName val="стоки_тех.хар."/>
      <sheetName val="реквизиты"/>
      <sheetName val="исх данные"/>
      <sheetName val="основные средства"/>
      <sheetName val="заключение "/>
      <sheetName val="Таблица к Правлению "/>
      <sheetName val="Расчет тар ВС"/>
      <sheetName val="основания ВС"/>
      <sheetName val="Расчет тар ВО"/>
      <sheetName val="основания ВО"/>
      <sheetName val="1.1 Баланс  ВС"/>
      <sheetName val="2.1 Баланс  ВО"/>
      <sheetName val="1.2 Базовый уровень ОР ВС"/>
      <sheetName val="2.2 Базовый уровень ОР ВО"/>
      <sheetName val="1.2.1 Сырье и материалы"/>
      <sheetName val="2.2.1 Сырье и Материалы ВО"/>
      <sheetName val="1.2.2 ФОТ ВС"/>
      <sheetName val="1.2.3 Анализ ПП"/>
      <sheetName val="2.2.2 ФОТ ВО"/>
      <sheetName val="1.3 Энергорес ВС"/>
      <sheetName val="1.3 Энергорес ВО"/>
      <sheetName val="1.4 Неподконтрольные расх. ВС"/>
      <sheetName val="Экономия ОР"/>
      <sheetName val="Экономия ЭЭ"/>
      <sheetName val="Экономия ЭР"/>
      <sheetName val="2.4 Неподконтрольные расх. ВО"/>
      <sheetName val="1.5 Аморт ВС"/>
      <sheetName val="2.5 Аморт ВО"/>
      <sheetName val="1.6 Прибыль ВС"/>
      <sheetName val="2.2.3 Анализ ПП"/>
      <sheetName val="2.6 Прибыль ВО"/>
      <sheetName val="Расч. ЦП ВС"/>
      <sheetName val="Расч. ЦП ВО"/>
      <sheetName val="Расч. ПК ВС"/>
      <sheetName val="Расчет ПК ВО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3">
          <cell r="M13">
            <v>11407.63</v>
          </cell>
        </row>
        <row r="16">
          <cell r="Y16">
            <v>70.69</v>
          </cell>
        </row>
        <row r="18">
          <cell r="Y18">
            <v>73.9170715979847</v>
          </cell>
        </row>
        <row r="20">
          <cell r="Y20">
            <v>75.02</v>
          </cell>
        </row>
        <row r="22">
          <cell r="Y22">
            <v>78.3718097594992</v>
          </cell>
        </row>
        <row r="24">
          <cell r="Y24">
            <v>79.6109815954746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вода_Тех.хар-ка"/>
      <sheetName val="стоки_тех.хар."/>
      <sheetName val="реквизиты"/>
      <sheetName val="исх данные"/>
      <sheetName val="основные средства"/>
      <sheetName val="заключение "/>
      <sheetName val="Таблица к Правлению "/>
      <sheetName val="Расчет тар ВС"/>
      <sheetName val="основания ВС"/>
      <sheetName val="Расчет тар ВО"/>
      <sheetName val="основания ВО"/>
      <sheetName val="1.1 Баланс  ВС"/>
      <sheetName val="2.1 Баланс  ВО"/>
      <sheetName val="1.2 Базовый уровень ОР ВС"/>
      <sheetName val="2.2 Базовый уровень ОР ВО"/>
      <sheetName val="1.2.1 Сырье и материалы"/>
      <sheetName val="2.2.1 Сырье и Материалы ВО"/>
      <sheetName val="1.2.2 ФОТ ВС"/>
      <sheetName val="1.2.3 Анализ ПП"/>
      <sheetName val="2.2.2 ФОТ ВО"/>
      <sheetName val="1.3 Энергорес ВС"/>
      <sheetName val="1.3 Энергорес ВО"/>
      <sheetName val="1.4 Неподконтрольные расх. ВС"/>
      <sheetName val="Экономия ОР"/>
      <sheetName val="Экономия ЭЭ"/>
      <sheetName val="Экономия ЭР"/>
      <sheetName val="2.4 Неподконтрольные расх. ВО"/>
      <sheetName val="1.5 Аморт ВС"/>
      <sheetName val="2.5 Аморт ВО"/>
      <sheetName val="1.6 Прибыль ВС"/>
      <sheetName val="2.2.3 Анализ ПП"/>
      <sheetName val="2.6 Прибыль ВО"/>
      <sheetName val="Расч. ЦП ВС"/>
      <sheetName val="Расч. ЦП ВО"/>
      <sheetName val="Расч. ПК ВС"/>
      <sheetName val="Расчет ПК ВО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3">
          <cell r="M13">
            <v>29613.14</v>
          </cell>
        </row>
        <row r="17">
          <cell r="Y17">
            <v>129.855424601701</v>
          </cell>
        </row>
        <row r="19">
          <cell r="Y19">
            <v>138.32</v>
          </cell>
        </row>
        <row r="23">
          <cell r="Y23">
            <v>147.048090338291</v>
          </cell>
        </row>
        <row r="40">
          <cell r="M40">
            <v>131.1</v>
          </cell>
        </row>
      </sheetData>
      <sheetData sheetId="9"/>
      <sheetData sheetId="10">
        <row r="13">
          <cell r="M13">
            <v>16162.18</v>
          </cell>
        </row>
        <row r="15">
          <cell r="Y15">
            <v>369.38</v>
          </cell>
        </row>
        <row r="17">
          <cell r="Y17">
            <v>310.6</v>
          </cell>
        </row>
        <row r="20">
          <cell r="Y20">
            <v>329.13</v>
          </cell>
        </row>
        <row r="22">
          <cell r="Y22">
            <v>329.680963149554</v>
          </cell>
        </row>
        <row r="24">
          <cell r="Y24">
            <v>348.783354016193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12">
          <cell r="M12">
            <v>1.5625</v>
          </cell>
        </row>
      </sheetData>
      <sheetData sheetId="22">
        <row r="12">
          <cell r="M12">
            <v>0.8573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0" ySplit="9" topLeftCell="A10" activePane="bottomLeft" state="frozen"/>
      <selection pane="topLeft" activeCell="A1" activeCellId="0" sqref="A1"/>
      <selection pane="bottomLeft" activeCell="U20" activeCellId="0" sqref="U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62.7"/>
    <col collapsed="false" customWidth="true" hidden="false" outlineLevel="0" max="3" min="3" style="1" width="16.7"/>
    <col collapsed="false" customWidth="true" hidden="false" outlineLevel="0" max="4" min="4" style="1" width="23.99"/>
    <col collapsed="false" customWidth="true" hidden="true" outlineLevel="0" max="5" min="5" style="1" width="16.7"/>
    <col collapsed="false" customWidth="true" hidden="true" outlineLevel="0" max="6" min="6" style="1" width="23.99"/>
    <col collapsed="false" customWidth="true" hidden="false" outlineLevel="0" max="7" min="7" style="1" width="16.7"/>
    <col collapsed="false" customWidth="true" hidden="false" outlineLevel="0" max="8" min="8" style="1" width="23.99"/>
    <col collapsed="false" customWidth="true" hidden="false" outlineLevel="0" max="9" min="9" style="1" width="16.7"/>
    <col collapsed="false" customWidth="true" hidden="false" outlineLevel="0" max="10" min="10" style="1" width="23.99"/>
    <col collapsed="false" customWidth="true" hidden="false" outlineLevel="0" max="11" min="11" style="1" width="16.7"/>
    <col collapsed="false" customWidth="true" hidden="false" outlineLevel="0" max="12" min="12" style="1" width="23.99"/>
    <col collapsed="false" customWidth="true" hidden="false" outlineLevel="0" max="13" min="13" style="1" width="16.7"/>
    <col collapsed="false" customWidth="true" hidden="false" outlineLevel="0" max="14" min="14" style="1" width="23.99"/>
    <col collapsed="false" customWidth="true" hidden="false" outlineLevel="0" max="15" min="15" style="1" width="16.7"/>
    <col collapsed="false" customWidth="true" hidden="false" outlineLevel="0" max="16" min="16" style="1" width="23.99"/>
    <col collapsed="false" customWidth="true" hidden="false" outlineLevel="0" max="17" min="17" style="1" width="16.7"/>
    <col collapsed="false" customWidth="true" hidden="false" outlineLevel="0" max="18" min="18" style="1" width="23.99"/>
    <col collapsed="false" customWidth="true" hidden="false" outlineLevel="0" max="19" min="19" style="1" width="16.7"/>
    <col collapsed="false" customWidth="true" hidden="false" outlineLevel="0" max="20" min="20" style="1" width="23.99"/>
    <col collapsed="false" customWidth="true" hidden="false" outlineLevel="0" max="21" min="21" style="1" width="16.7"/>
    <col collapsed="false" customWidth="true" hidden="false" outlineLevel="0" max="22" min="22" style="1" width="23.99"/>
    <col collapsed="false" customWidth="false" hidden="false" outlineLevel="0" max="257" min="23" style="1" width="9.14"/>
  </cols>
  <sheetData>
    <row r="1" s="2" customFormat="true" ht="27.75" hidden="false" customHeight="false" outlineLevel="0" collapsed="false">
      <c r="S1" s="3"/>
      <c r="T1" s="3"/>
      <c r="U1" s="3"/>
      <c r="V1" s="3"/>
    </row>
    <row r="2" customFormat="false" ht="126.75" hidden="false" customHeight="true" outlineLevel="0" collapsed="false">
      <c r="A2" s="4" t="s">
        <v>0</v>
      </c>
      <c r="B2" s="5"/>
      <c r="C2" s="6"/>
      <c r="D2" s="7"/>
      <c r="E2" s="7"/>
      <c r="F2" s="7"/>
      <c r="G2" s="6"/>
      <c r="Q2" s="8" t="s">
        <v>1</v>
      </c>
      <c r="R2" s="8"/>
      <c r="S2" s="8"/>
      <c r="T2" s="8"/>
      <c r="U2" s="8"/>
      <c r="V2" s="8"/>
    </row>
    <row r="3" customFormat="false" ht="42" hidden="false" customHeight="true" outlineLevel="0" collapsed="false">
      <c r="A3" s="4"/>
      <c r="B3" s="9"/>
      <c r="C3" s="4"/>
      <c r="D3" s="4"/>
      <c r="E3" s="4"/>
      <c r="F3" s="4"/>
      <c r="G3" s="4"/>
      <c r="H3" s="4"/>
      <c r="I3" s="4"/>
      <c r="J3" s="4"/>
    </row>
    <row r="4" customFormat="false" ht="39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30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.75" hidden="false" customHeight="false" outlineLevel="0" collapsed="false">
      <c r="A6" s="11"/>
      <c r="B6" s="12"/>
      <c r="C6" s="11"/>
      <c r="D6" s="11"/>
      <c r="E6" s="11"/>
      <c r="F6" s="11"/>
      <c r="G6" s="11"/>
      <c r="H6" s="11"/>
      <c r="I6" s="11"/>
      <c r="J6" s="11"/>
    </row>
    <row r="7" customFormat="false" ht="63.75" hidden="false" customHeight="true" outlineLevel="0" collapsed="false">
      <c r="A7" s="13" t="s">
        <v>4</v>
      </c>
      <c r="B7" s="14" t="s">
        <v>5</v>
      </c>
      <c r="C7" s="13" t="s">
        <v>6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78" hidden="false" customHeight="true" outlineLevel="0" collapsed="false">
      <c r="A8" s="13"/>
      <c r="B8" s="14"/>
      <c r="C8" s="15" t="s">
        <v>7</v>
      </c>
      <c r="D8" s="15"/>
      <c r="E8" s="15" t="s">
        <v>8</v>
      </c>
      <c r="F8" s="15"/>
      <c r="G8" s="15" t="s">
        <v>9</v>
      </c>
      <c r="H8" s="15"/>
      <c r="I8" s="15" t="s">
        <v>10</v>
      </c>
      <c r="J8" s="15"/>
      <c r="K8" s="15" t="s">
        <v>11</v>
      </c>
      <c r="L8" s="15"/>
      <c r="M8" s="15" t="s">
        <v>12</v>
      </c>
      <c r="N8" s="15"/>
      <c r="O8" s="15" t="s">
        <v>13</v>
      </c>
      <c r="P8" s="15"/>
      <c r="Q8" s="15" t="s">
        <v>14</v>
      </c>
      <c r="R8" s="15"/>
      <c r="S8" s="15" t="s">
        <v>15</v>
      </c>
      <c r="T8" s="15"/>
      <c r="U8" s="15" t="s">
        <v>16</v>
      </c>
      <c r="V8" s="15"/>
    </row>
    <row r="9" customFormat="false" ht="147" hidden="false" customHeight="true" outlineLevel="0" collapsed="false">
      <c r="A9" s="13"/>
      <c r="B9" s="14"/>
      <c r="C9" s="15" t="s">
        <v>17</v>
      </c>
      <c r="D9" s="14" t="s">
        <v>18</v>
      </c>
      <c r="E9" s="15" t="s">
        <v>17</v>
      </c>
      <c r="F9" s="14" t="s">
        <v>19</v>
      </c>
      <c r="G9" s="15" t="s">
        <v>17</v>
      </c>
      <c r="H9" s="14" t="s">
        <v>19</v>
      </c>
      <c r="I9" s="15" t="s">
        <v>17</v>
      </c>
      <c r="J9" s="14" t="s">
        <v>20</v>
      </c>
      <c r="K9" s="15" t="s">
        <v>17</v>
      </c>
      <c r="L9" s="14" t="s">
        <v>21</v>
      </c>
      <c r="M9" s="15" t="s">
        <v>17</v>
      </c>
      <c r="N9" s="14" t="s">
        <v>19</v>
      </c>
      <c r="O9" s="15" t="s">
        <v>17</v>
      </c>
      <c r="P9" s="14" t="s">
        <v>19</v>
      </c>
      <c r="Q9" s="15" t="s">
        <v>17</v>
      </c>
      <c r="R9" s="14" t="s">
        <v>19</v>
      </c>
      <c r="S9" s="15" t="s">
        <v>17</v>
      </c>
      <c r="T9" s="14" t="s">
        <v>19</v>
      </c>
      <c r="U9" s="15" t="s">
        <v>17</v>
      </c>
      <c r="V9" s="14" t="s">
        <v>19</v>
      </c>
    </row>
    <row r="10" customFormat="false" ht="27.75" hidden="false" customHeight="false" outlineLevel="0" collapsed="false">
      <c r="A10" s="16" t="n">
        <v>1</v>
      </c>
      <c r="B10" s="14" t="s">
        <v>22</v>
      </c>
      <c r="C10" s="17" t="n">
        <v>3</v>
      </c>
      <c r="D10" s="17" t="s">
        <v>23</v>
      </c>
      <c r="E10" s="17" t="n">
        <v>5</v>
      </c>
      <c r="F10" s="17" t="s">
        <v>24</v>
      </c>
      <c r="G10" s="17" t="n">
        <v>7</v>
      </c>
      <c r="H10" s="17" t="n">
        <v>8</v>
      </c>
      <c r="I10" s="17" t="n">
        <v>9</v>
      </c>
      <c r="J10" s="17" t="n">
        <v>10</v>
      </c>
      <c r="K10" s="18" t="n">
        <v>11</v>
      </c>
      <c r="L10" s="18" t="n">
        <v>12</v>
      </c>
      <c r="M10" s="18" t="n">
        <v>13</v>
      </c>
      <c r="N10" s="18" t="n">
        <v>14</v>
      </c>
      <c r="O10" s="18" t="n">
        <v>15</v>
      </c>
      <c r="P10" s="18" t="n">
        <v>16</v>
      </c>
      <c r="Q10" s="18" t="n">
        <v>17</v>
      </c>
      <c r="R10" s="18" t="n">
        <v>18</v>
      </c>
      <c r="S10" s="18" t="n">
        <v>19</v>
      </c>
      <c r="T10" s="18" t="n">
        <v>20</v>
      </c>
      <c r="U10" s="18" t="n">
        <v>21</v>
      </c>
      <c r="V10" s="18" t="n">
        <v>22</v>
      </c>
    </row>
    <row r="11" customFormat="false" ht="56.25" hidden="false" customHeight="true" outlineLevel="0" collapsed="false">
      <c r="A11" s="19" t="s">
        <v>25</v>
      </c>
      <c r="B11" s="20" t="s">
        <v>2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</row>
    <row r="12" customFormat="false" ht="87" hidden="false" customHeight="true" outlineLevel="0" collapsed="false">
      <c r="A12" s="21" t="s">
        <v>27</v>
      </c>
      <c r="B12" s="22" t="s">
        <v>28</v>
      </c>
      <c r="C12" s="23" t="n">
        <v>63.93</v>
      </c>
      <c r="D12" s="15" t="n">
        <f aca="false">C12*1.2</f>
        <v>76.72</v>
      </c>
      <c r="E12" s="15" t="n">
        <v>123.09</v>
      </c>
      <c r="F12" s="15" t="n">
        <f aca="false">E12*1.2</f>
        <v>147.71</v>
      </c>
      <c r="G12" s="15" t="n">
        <v>54.62</v>
      </c>
      <c r="H12" s="15" t="n">
        <f aca="false">G12*1.2</f>
        <v>65.54</v>
      </c>
      <c r="I12" s="15" t="n">
        <v>54.62</v>
      </c>
      <c r="J12" s="15" t="n">
        <f aca="false">I12*1.2</f>
        <v>65.54</v>
      </c>
      <c r="K12" s="24" t="n">
        <v>54.62</v>
      </c>
      <c r="L12" s="24" t="n">
        <f aca="false">K12*1.2</f>
        <v>65.54</v>
      </c>
      <c r="M12" s="24" t="n">
        <v>58.64</v>
      </c>
      <c r="N12" s="24" t="n">
        <f aca="false">M12*1.2</f>
        <v>70.37</v>
      </c>
      <c r="O12" s="24" t="n">
        <v>58.63</v>
      </c>
      <c r="P12" s="24" t="n">
        <f aca="false">O12*1.2</f>
        <v>70.36</v>
      </c>
      <c r="Q12" s="24" t="n">
        <v>58.63</v>
      </c>
      <c r="R12" s="24" t="n">
        <f aca="false">Q12*1.2</f>
        <v>70.36</v>
      </c>
      <c r="S12" s="24" t="n">
        <v>58.63</v>
      </c>
      <c r="T12" s="24" t="n">
        <f aca="false">S12*1.2</f>
        <v>70.36</v>
      </c>
      <c r="U12" s="24" t="n">
        <v>62.79</v>
      </c>
      <c r="V12" s="24" t="n">
        <f aca="false">U12*1.2</f>
        <v>75.35</v>
      </c>
    </row>
    <row r="13" customFormat="false" ht="75" hidden="false" customHeight="true" outlineLevel="0" collapsed="false">
      <c r="A13" s="14" t="s">
        <v>29</v>
      </c>
      <c r="B13" s="22" t="s">
        <v>30</v>
      </c>
      <c r="C13" s="15" t="n">
        <v>74.65</v>
      </c>
      <c r="D13" s="15" t="n">
        <f aca="false">C13*1.2</f>
        <v>89.58</v>
      </c>
      <c r="E13" s="15" t="n">
        <v>118.88</v>
      </c>
      <c r="F13" s="15" t="n">
        <f aca="false">E13*1.2</f>
        <v>142.66</v>
      </c>
      <c r="G13" s="15" t="n">
        <v>59.4</v>
      </c>
      <c r="H13" s="15" t="n">
        <f aca="false">G13*1.2</f>
        <v>71.28</v>
      </c>
      <c r="I13" s="15" t="n">
        <v>59.4</v>
      </c>
      <c r="J13" s="15" t="n">
        <f aca="false">I13*1.2</f>
        <v>71.28</v>
      </c>
      <c r="K13" s="24" t="n">
        <v>59.4</v>
      </c>
      <c r="L13" s="24" t="n">
        <f aca="false">K13*1.2</f>
        <v>71.28</v>
      </c>
      <c r="M13" s="24" t="n">
        <v>63.45</v>
      </c>
      <c r="N13" s="24" t="n">
        <f aca="false">M13*1.2</f>
        <v>76.14</v>
      </c>
      <c r="O13" s="24" t="n">
        <v>63.45</v>
      </c>
      <c r="P13" s="24" t="n">
        <f aca="false">O13*1.2</f>
        <v>76.14</v>
      </c>
      <c r="Q13" s="24" t="n">
        <v>63.59</v>
      </c>
      <c r="R13" s="24" t="n">
        <f aca="false">Q13*1.2</f>
        <v>76.31</v>
      </c>
      <c r="S13" s="24" t="n">
        <v>63.59</v>
      </c>
      <c r="T13" s="24" t="n">
        <f aca="false">S13*1.2</f>
        <v>76.31</v>
      </c>
      <c r="U13" s="24" t="n">
        <v>67.8</v>
      </c>
      <c r="V13" s="24" t="n">
        <f aca="false">U13*1.2</f>
        <v>81.36</v>
      </c>
    </row>
    <row r="14" customFormat="false" ht="56.25" hidden="false" customHeight="true" outlineLevel="0" collapsed="false">
      <c r="A14" s="25" t="s">
        <v>31</v>
      </c>
      <c r="B14" s="20" t="s">
        <v>32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</row>
    <row r="15" customFormat="false" ht="178.5" hidden="false" customHeight="true" outlineLevel="0" collapsed="false">
      <c r="A15" s="14" t="s">
        <v>33</v>
      </c>
      <c r="B15" s="22" t="s">
        <v>34</v>
      </c>
      <c r="C15" s="15" t="n">
        <v>133.18</v>
      </c>
      <c r="D15" s="15" t="n">
        <f aca="false">C15*1.2</f>
        <v>159.82</v>
      </c>
      <c r="E15" s="15" t="n">
        <v>280.84</v>
      </c>
      <c r="F15" s="15" t="n">
        <f aca="false">E15*1.2</f>
        <v>337.01</v>
      </c>
      <c r="G15" s="15" t="n">
        <v>120.45</v>
      </c>
      <c r="H15" s="15" t="n">
        <f aca="false">G15*1.2</f>
        <v>144.54</v>
      </c>
      <c r="I15" s="15" t="n">
        <v>120.45</v>
      </c>
      <c r="J15" s="15" t="n">
        <f aca="false">I15*1.2</f>
        <v>144.54</v>
      </c>
      <c r="K15" s="24" t="n">
        <v>120.45</v>
      </c>
      <c r="L15" s="24" t="n">
        <f aca="false">K15*1.2</f>
        <v>144.54</v>
      </c>
      <c r="M15" s="24" t="n">
        <v>128.93</v>
      </c>
      <c r="N15" s="24" t="n">
        <f aca="false">M15*1.2</f>
        <v>154.72</v>
      </c>
      <c r="O15" s="24" t="n">
        <v>128.77</v>
      </c>
      <c r="P15" s="24" t="n">
        <f aca="false">O15*1.2</f>
        <v>154.52</v>
      </c>
      <c r="Q15" s="24" t="n">
        <v>128.77</v>
      </c>
      <c r="R15" s="24" t="n">
        <f aca="false">Q15*1.2</f>
        <v>154.52</v>
      </c>
      <c r="S15" s="24" t="n">
        <v>128.77</v>
      </c>
      <c r="T15" s="24" t="n">
        <f aca="false">S15*1.2</f>
        <v>154.52</v>
      </c>
      <c r="U15" s="24" t="n">
        <v>136.07</v>
      </c>
      <c r="V15" s="24" t="n">
        <f aca="false">U15*1.2</f>
        <v>163.28</v>
      </c>
    </row>
    <row r="16" customFormat="false" ht="128.25" hidden="false" customHeight="true" outlineLevel="0" collapsed="false">
      <c r="A16" s="14" t="s">
        <v>35</v>
      </c>
      <c r="B16" s="22" t="s">
        <v>36</v>
      </c>
      <c r="C16" s="15" t="n">
        <v>86.77</v>
      </c>
      <c r="D16" s="15" t="n">
        <f aca="false">C16*1.2</f>
        <v>104.12</v>
      </c>
      <c r="E16" s="15" t="n">
        <v>158.07</v>
      </c>
      <c r="F16" s="15" t="n">
        <f aca="false">E16*1.2</f>
        <v>189.68</v>
      </c>
      <c r="G16" s="15" t="n">
        <v>69.77</v>
      </c>
      <c r="H16" s="15" t="n">
        <f aca="false">G16*1.2</f>
        <v>83.72</v>
      </c>
      <c r="I16" s="15" t="n">
        <v>69.77</v>
      </c>
      <c r="J16" s="15" t="n">
        <f aca="false">I16*1.2</f>
        <v>83.72</v>
      </c>
      <c r="K16" s="24" t="n">
        <v>69.77</v>
      </c>
      <c r="L16" s="24" t="n">
        <f aca="false">K16*1.2</f>
        <v>83.72</v>
      </c>
      <c r="M16" s="24" t="n">
        <v>74.1</v>
      </c>
      <c r="N16" s="24" t="n">
        <f aca="false">M16*1.2</f>
        <v>88.92</v>
      </c>
      <c r="O16" s="24" t="n">
        <v>74.1</v>
      </c>
      <c r="P16" s="24" t="n">
        <f aca="false">O16*1.2</f>
        <v>88.92</v>
      </c>
      <c r="Q16" s="24" t="n">
        <v>74.21</v>
      </c>
      <c r="R16" s="24" t="n">
        <f aca="false">Q16*1.2</f>
        <v>89.05</v>
      </c>
      <c r="S16" s="24" t="n">
        <v>74.21</v>
      </c>
      <c r="T16" s="24" t="n">
        <f aca="false">S16*1.2</f>
        <v>89.05</v>
      </c>
      <c r="U16" s="24" t="n">
        <v>78.72</v>
      </c>
      <c r="V16" s="24" t="n">
        <f aca="false">U16*1.2</f>
        <v>94.46</v>
      </c>
    </row>
    <row r="17" customFormat="false" ht="56.25" hidden="false" customHeight="true" outlineLevel="0" collapsed="false">
      <c r="A17" s="25" t="s">
        <v>37</v>
      </c>
      <c r="B17" s="20" t="s">
        <v>38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</row>
    <row r="18" customFormat="false" ht="291" hidden="false" customHeight="true" outlineLevel="0" collapsed="false">
      <c r="A18" s="14" t="s">
        <v>39</v>
      </c>
      <c r="B18" s="22" t="s">
        <v>40</v>
      </c>
      <c r="C18" s="15" t="n">
        <v>77.23</v>
      </c>
      <c r="D18" s="15" t="n">
        <f aca="false">C18*1.2</f>
        <v>92.68</v>
      </c>
      <c r="E18" s="15" t="n">
        <v>108.99</v>
      </c>
      <c r="F18" s="15" t="n">
        <f aca="false">E18*1.2</f>
        <v>130.79</v>
      </c>
      <c r="G18" s="15" t="n">
        <v>72.58</v>
      </c>
      <c r="H18" s="15" t="n">
        <f aca="false">G18*1.2</f>
        <v>87.1</v>
      </c>
      <c r="I18" s="15" t="n">
        <v>72.58</v>
      </c>
      <c r="J18" s="15" t="n">
        <f aca="false">I18*1.2</f>
        <v>87.1</v>
      </c>
      <c r="K18" s="24" t="n">
        <v>72.58</v>
      </c>
      <c r="L18" s="24" t="n">
        <f aca="false">K18*1.2</f>
        <v>87.1</v>
      </c>
      <c r="M18" s="24" t="n">
        <v>78.25</v>
      </c>
      <c r="N18" s="24" t="n">
        <f aca="false">M18*1.2</f>
        <v>93.9</v>
      </c>
      <c r="O18" s="24" t="n">
        <v>78.16</v>
      </c>
      <c r="P18" s="24" t="n">
        <f aca="false">O18*1.2</f>
        <v>93.79</v>
      </c>
      <c r="Q18" s="24" t="n">
        <v>78.16</v>
      </c>
      <c r="R18" s="24" t="n">
        <f aca="false">Q18*1.2</f>
        <v>93.79</v>
      </c>
      <c r="S18" s="24" t="n">
        <v>78.16</v>
      </c>
      <c r="T18" s="24" t="n">
        <f aca="false">S18*1.2</f>
        <v>93.79</v>
      </c>
      <c r="U18" s="24" t="n">
        <v>83.86</v>
      </c>
      <c r="V18" s="24" t="n">
        <f aca="false">U18*1.2</f>
        <v>100.63</v>
      </c>
    </row>
    <row r="19" customFormat="false" ht="114.75" hidden="false" customHeight="true" outlineLevel="0" collapsed="false">
      <c r="A19" s="14" t="s">
        <v>41</v>
      </c>
      <c r="B19" s="22" t="s">
        <v>42</v>
      </c>
      <c r="C19" s="15" t="n">
        <v>104.09</v>
      </c>
      <c r="D19" s="15" t="n">
        <f aca="false">C19*1.2</f>
        <v>124.91</v>
      </c>
      <c r="E19" s="15" t="n">
        <v>108.99</v>
      </c>
      <c r="F19" s="15" t="n">
        <f aca="false">E19*1.2</f>
        <v>130.79</v>
      </c>
      <c r="G19" s="15" t="n">
        <v>83.21</v>
      </c>
      <c r="H19" s="15" t="n">
        <f aca="false">G19*1.2</f>
        <v>99.85</v>
      </c>
      <c r="I19" s="15" t="n">
        <v>83.21</v>
      </c>
      <c r="J19" s="15" t="n">
        <f aca="false">I19*1.2</f>
        <v>99.85</v>
      </c>
      <c r="K19" s="24" t="n">
        <v>83.21</v>
      </c>
      <c r="L19" s="24" t="n">
        <f aca="false">K19*1.2</f>
        <v>99.85</v>
      </c>
      <c r="M19" s="24" t="n">
        <v>88.63</v>
      </c>
      <c r="N19" s="24" t="n">
        <f aca="false">M19*1.2</f>
        <v>106.36</v>
      </c>
      <c r="O19" s="24" t="n">
        <v>88.63</v>
      </c>
      <c r="P19" s="24" t="n">
        <f aca="false">O19*1.2</f>
        <v>106.36</v>
      </c>
      <c r="Q19" s="24" t="n">
        <v>88.81</v>
      </c>
      <c r="R19" s="24" t="n">
        <f aca="false">Q19*1.2</f>
        <v>106.57</v>
      </c>
      <c r="S19" s="24" t="n">
        <v>88.81</v>
      </c>
      <c r="T19" s="24" t="n">
        <f aca="false">S19*1.2</f>
        <v>106.57</v>
      </c>
      <c r="U19" s="24" t="n">
        <v>94.42</v>
      </c>
      <c r="V19" s="24" t="n">
        <f aca="false">U19*1.2</f>
        <v>113.3</v>
      </c>
    </row>
    <row r="20" customFormat="false" ht="165.75" hidden="false" customHeight="true" outlineLevel="0" collapsed="false">
      <c r="A20" s="14" t="s">
        <v>43</v>
      </c>
      <c r="B20" s="22" t="s">
        <v>44</v>
      </c>
      <c r="C20" s="15" t="n">
        <f aca="false">'[1]Расчет тар ВО'!$Y$16</f>
        <v>70.69</v>
      </c>
      <c r="D20" s="15" t="n">
        <f aca="false">C20*1.2</f>
        <v>84.83</v>
      </c>
      <c r="E20" s="15" t="n">
        <v>100.62</v>
      </c>
      <c r="F20" s="15" t="n">
        <f aca="false">E20*1.2</f>
        <v>120.74</v>
      </c>
      <c r="G20" s="15" t="n">
        <f aca="false">C20</f>
        <v>70.69</v>
      </c>
      <c r="H20" s="15" t="n">
        <f aca="false">G20*1.2</f>
        <v>84.83</v>
      </c>
      <c r="I20" s="15" t="n">
        <f aca="false">'[1]Расчет тар ВО'!$Y$18</f>
        <v>73.92</v>
      </c>
      <c r="J20" s="15" t="n">
        <f aca="false">I20*1.2</f>
        <v>88.7</v>
      </c>
      <c r="K20" s="24" t="n">
        <f aca="false">I20</f>
        <v>73.92</v>
      </c>
      <c r="L20" s="24" t="n">
        <f aca="false">K20*1.2</f>
        <v>88.7</v>
      </c>
      <c r="M20" s="24" t="n">
        <f aca="false">'[1]Расчет тар ВО'!$Y$20</f>
        <v>75.02</v>
      </c>
      <c r="N20" s="24" t="n">
        <f aca="false">M20*1.2</f>
        <v>90.02</v>
      </c>
      <c r="O20" s="24" t="n">
        <f aca="false">M20</f>
        <v>75.02</v>
      </c>
      <c r="P20" s="24" t="n">
        <f aca="false">O20*1.2</f>
        <v>90.02</v>
      </c>
      <c r="Q20" s="24" t="n">
        <f aca="false">'[1]Расчет тар ВО'!$Y$22</f>
        <v>78.37</v>
      </c>
      <c r="R20" s="24" t="n">
        <f aca="false">Q20*1.2</f>
        <v>94.04</v>
      </c>
      <c r="S20" s="24" t="n">
        <f aca="false">Q20</f>
        <v>78.37</v>
      </c>
      <c r="T20" s="24" t="n">
        <f aca="false">S20*1.2</f>
        <v>94.04</v>
      </c>
      <c r="U20" s="24" t="n">
        <f aca="false">'[1]Расчет тар ВО'!$Y$24</f>
        <v>79.61</v>
      </c>
      <c r="V20" s="24" t="n">
        <f aca="false">U20*1.2</f>
        <v>95.53</v>
      </c>
    </row>
    <row r="21" customFormat="false" ht="56.25" hidden="false" customHeight="true" outlineLevel="0" collapsed="false">
      <c r="A21" s="25" t="s">
        <v>45</v>
      </c>
      <c r="B21" s="20" t="s">
        <v>46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</row>
    <row r="22" customFormat="false" ht="137.25" hidden="false" customHeight="true" outlineLevel="0" collapsed="false">
      <c r="A22" s="14" t="s">
        <v>47</v>
      </c>
      <c r="B22" s="22" t="s">
        <v>48</v>
      </c>
      <c r="C22" s="15" t="n">
        <f aca="false">'[2]Расчет тар ВС'!$M$40</f>
        <v>131.1</v>
      </c>
      <c r="D22" s="15" t="n">
        <f aca="false">C22*1.2</f>
        <v>157.32</v>
      </c>
      <c r="E22" s="15" t="n">
        <v>223.49</v>
      </c>
      <c r="F22" s="15" t="n">
        <f aca="false">E22*1.2</f>
        <v>268.19</v>
      </c>
      <c r="G22" s="15" t="n">
        <f aca="false">I22</f>
        <v>129.86</v>
      </c>
      <c r="H22" s="15" t="n">
        <f aca="false">G22*1.2</f>
        <v>155.83</v>
      </c>
      <c r="I22" s="15" t="n">
        <f aca="false">'[2]Расчет тар ВС'!$Y$17</f>
        <v>129.86</v>
      </c>
      <c r="J22" s="15" t="n">
        <f aca="false">I22*1.2</f>
        <v>155.83</v>
      </c>
      <c r="K22" s="24" t="n">
        <f aca="false">I22</f>
        <v>129.86</v>
      </c>
      <c r="L22" s="24" t="n">
        <f aca="false">K22*1.2</f>
        <v>155.83</v>
      </c>
      <c r="M22" s="24" t="n">
        <f aca="false">'[2]Расчет тар ВС'!$Y$19</f>
        <v>138.32</v>
      </c>
      <c r="N22" s="24" t="n">
        <f aca="false">M22*1.2</f>
        <v>165.98</v>
      </c>
      <c r="O22" s="24" t="n">
        <f aca="false">M22</f>
        <v>138.32</v>
      </c>
      <c r="P22" s="24" t="n">
        <f aca="false">O22*1.2</f>
        <v>165.98</v>
      </c>
      <c r="Q22" s="24" t="n">
        <f aca="false">O22</f>
        <v>138.32</v>
      </c>
      <c r="R22" s="24" t="n">
        <f aca="false">Q22*1.2</f>
        <v>165.98</v>
      </c>
      <c r="S22" s="24" t="n">
        <f aca="false">Q22</f>
        <v>138.32</v>
      </c>
      <c r="T22" s="24" t="n">
        <f aca="false">S22*1.2</f>
        <v>165.98</v>
      </c>
      <c r="U22" s="24" t="n">
        <f aca="false">'[2]Расчет тар ВС'!$Y$23</f>
        <v>147.05</v>
      </c>
      <c r="V22" s="24" t="n">
        <f aca="false">U22*1.2</f>
        <v>176.46</v>
      </c>
    </row>
    <row r="23" customFormat="false" ht="136.5" hidden="false" customHeight="true" outlineLevel="0" collapsed="false">
      <c r="A23" s="14" t="s">
        <v>49</v>
      </c>
      <c r="B23" s="22" t="s">
        <v>50</v>
      </c>
      <c r="C23" s="15" t="n">
        <f aca="false">'[2]Расчет тар ВО'!$Y$15</f>
        <v>369.38</v>
      </c>
      <c r="D23" s="15" t="n">
        <f aca="false">C23*1.2</f>
        <v>443.26</v>
      </c>
      <c r="E23" s="15" t="n">
        <v>586.98</v>
      </c>
      <c r="F23" s="15" t="n">
        <f aca="false">E23*1.2</f>
        <v>704.38</v>
      </c>
      <c r="G23" s="15" t="n">
        <f aca="false">'[2]Расчет тар ВО'!$Y$17</f>
        <v>310.6</v>
      </c>
      <c r="H23" s="15" t="n">
        <f aca="false">G23*1.2</f>
        <v>372.72</v>
      </c>
      <c r="I23" s="15" t="n">
        <f aca="false">G23</f>
        <v>310.6</v>
      </c>
      <c r="J23" s="15" t="n">
        <f aca="false">I23*1.2</f>
        <v>372.72</v>
      </c>
      <c r="K23" s="24" t="n">
        <f aca="false">I23</f>
        <v>310.6</v>
      </c>
      <c r="L23" s="24" t="n">
        <f aca="false">K23*1.2</f>
        <v>372.72</v>
      </c>
      <c r="M23" s="24" t="n">
        <f aca="false">'[2]Расчет тар ВО'!$Y$20</f>
        <v>329.13</v>
      </c>
      <c r="N23" s="24" t="n">
        <f aca="false">M23*1.2</f>
        <v>394.96</v>
      </c>
      <c r="O23" s="24" t="n">
        <f aca="false">M23</f>
        <v>329.13</v>
      </c>
      <c r="P23" s="24" t="n">
        <f aca="false">O23*1.2</f>
        <v>394.96</v>
      </c>
      <c r="Q23" s="24" t="n">
        <f aca="false">'[2]Расчет тар ВО'!$Y$22</f>
        <v>329.68</v>
      </c>
      <c r="R23" s="24" t="n">
        <f aca="false">Q23*1.2</f>
        <v>395.62</v>
      </c>
      <c r="S23" s="24" t="n">
        <f aca="false">Q23</f>
        <v>329.68</v>
      </c>
      <c r="T23" s="24" t="n">
        <f aca="false">S23*1.2</f>
        <v>395.62</v>
      </c>
      <c r="U23" s="24" t="n">
        <f aca="false">'[2]Расчет тар ВО'!$Y$24</f>
        <v>348.78</v>
      </c>
      <c r="V23" s="24" t="n">
        <f aca="false">U23*1.2</f>
        <v>418.54</v>
      </c>
    </row>
    <row r="24" customFormat="false" ht="27" hidden="false" customHeight="true" outlineLevel="0" collapsed="false">
      <c r="A24" s="12"/>
      <c r="B24" s="26"/>
      <c r="C24" s="27"/>
      <c r="D24" s="27"/>
      <c r="E24" s="27"/>
      <c r="F24" s="27"/>
      <c r="G24" s="27"/>
      <c r="H24" s="27"/>
      <c r="I24" s="27"/>
      <c r="J24" s="27"/>
    </row>
    <row r="25" customFormat="false" ht="69" hidden="false" customHeight="true" outlineLevel="0" collapsed="false">
      <c r="A25" s="28" t="s">
        <v>51</v>
      </c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27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29"/>
    </row>
    <row r="27" customFormat="false" ht="15.75" hidden="false" customHeight="true" outlineLevel="0" collapsed="false">
      <c r="A27" s="30" t="s">
        <v>52</v>
      </c>
      <c r="B27" s="30"/>
      <c r="C27" s="30"/>
      <c r="D27" s="30"/>
      <c r="E27" s="30"/>
      <c r="F27" s="30"/>
      <c r="G27" s="31"/>
      <c r="H27" s="31"/>
      <c r="I27" s="31"/>
      <c r="J27" s="31"/>
    </row>
    <row r="28" customFormat="false" ht="27.75" hidden="false" customHeight="false" outlineLevel="0" collapsed="false">
      <c r="A28" s="30"/>
      <c r="B28" s="30"/>
      <c r="C28" s="30"/>
      <c r="D28" s="30"/>
      <c r="E28" s="30"/>
      <c r="F28" s="30"/>
      <c r="G28" s="31"/>
      <c r="H28" s="31"/>
      <c r="I28" s="31"/>
      <c r="J28" s="31"/>
    </row>
    <row r="29" customFormat="false" ht="27.75" hidden="false" customHeight="false" outlineLevel="0" collapsed="false">
      <c r="A29" s="30"/>
      <c r="B29" s="30"/>
      <c r="C29" s="30"/>
      <c r="D29" s="30"/>
      <c r="E29" s="30"/>
      <c r="F29" s="30"/>
      <c r="G29" s="31"/>
      <c r="H29" s="31"/>
      <c r="I29" s="31"/>
      <c r="J29" s="31"/>
    </row>
    <row r="30" customFormat="false" ht="90" hidden="false" customHeight="true" outlineLevel="0" collapsed="false">
      <c r="A30" s="30"/>
      <c r="B30" s="30"/>
      <c r="C30" s="30"/>
      <c r="D30" s="30"/>
      <c r="E30" s="30"/>
      <c r="F30" s="30"/>
      <c r="G30" s="31"/>
      <c r="H30" s="31"/>
      <c r="I30" s="31" t="s">
        <v>53</v>
      </c>
      <c r="J30" s="31"/>
      <c r="T30" s="32" t="s">
        <v>54</v>
      </c>
      <c r="U30" s="32"/>
      <c r="V30" s="32"/>
    </row>
    <row r="31" customFormat="false" ht="18" hidden="true" customHeight="true" outlineLevel="0" collapsed="false">
      <c r="A31" s="30"/>
      <c r="B31" s="30"/>
      <c r="C31" s="30"/>
      <c r="D31" s="30"/>
      <c r="E31" s="30"/>
      <c r="F31" s="30"/>
      <c r="G31" s="31"/>
      <c r="H31" s="31"/>
      <c r="I31" s="31"/>
      <c r="J31" s="31"/>
    </row>
    <row r="38" customFormat="false" ht="26.25" hidden="false" customHeight="false" outlineLevel="0" collapsed="false">
      <c r="B38" s="33"/>
      <c r="C38" s="33"/>
      <c r="D38" s="33"/>
      <c r="E38" s="33"/>
      <c r="F38" s="33"/>
      <c r="G38" s="33"/>
      <c r="H38" s="33"/>
      <c r="I38" s="33"/>
      <c r="J38" s="33"/>
    </row>
  </sheetData>
  <mergeCells count="25">
    <mergeCell ref="D2:F2"/>
    <mergeCell ref="Q2:V2"/>
    <mergeCell ref="A4:V4"/>
    <mergeCell ref="A5:V5"/>
    <mergeCell ref="A7:A9"/>
    <mergeCell ref="B7:B9"/>
    <mergeCell ref="C7: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11:V11"/>
    <mergeCell ref="B14:V14"/>
    <mergeCell ref="B17:V17"/>
    <mergeCell ref="B21:V21"/>
    <mergeCell ref="A25:J25"/>
    <mergeCell ref="A26:I26"/>
    <mergeCell ref="A27:F31"/>
    <mergeCell ref="T30:V30"/>
  </mergeCells>
  <printOptions headings="false" gridLines="false" gridLinesSet="true" horizontalCentered="false" verticalCentered="false"/>
  <pageMargins left="0.7875" right="0.39375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70" zoomScalePageLayoutView="7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7.14"/>
    <col collapsed="false" customWidth="true" hidden="false" outlineLevel="0" max="3" min="3" style="1" width="16.28"/>
    <col collapsed="false" customWidth="true" hidden="false" outlineLevel="0" max="13" min="4" style="1" width="6.28"/>
    <col collapsed="false" customWidth="true" hidden="false" outlineLevel="0" max="18" min="14" style="1" width="7.14"/>
    <col collapsed="false" customWidth="true" hidden="false" outlineLevel="0" max="23" min="19" style="1" width="8.99"/>
    <col collapsed="false" customWidth="false" hidden="false" outlineLevel="0" max="257" min="24" style="1" width="9.14"/>
  </cols>
  <sheetData>
    <row r="1" customFormat="false" ht="84.75" hidden="false" customHeight="true" outlineLevel="0" collapsed="false">
      <c r="A1" s="4" t="s">
        <v>0</v>
      </c>
      <c r="B1" s="5"/>
      <c r="C1" s="34"/>
      <c r="D1" s="34"/>
      <c r="I1" s="34"/>
      <c r="N1" s="7"/>
      <c r="O1" s="7"/>
      <c r="P1" s="7"/>
      <c r="Q1" s="7" t="s">
        <v>55</v>
      </c>
      <c r="R1" s="7"/>
      <c r="S1" s="7"/>
      <c r="T1" s="7"/>
      <c r="U1" s="7"/>
      <c r="V1" s="7"/>
      <c r="W1" s="7"/>
    </row>
    <row r="2" customFormat="false" ht="21.75" hidden="false" customHeight="true" outlineLevel="0" collapsed="false">
      <c r="A2" s="4"/>
      <c r="B2" s="9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U2" s="4"/>
      <c r="V2" s="4"/>
      <c r="W2" s="4"/>
    </row>
    <row r="3" customFormat="false" ht="41.25" hidden="false" customHeight="true" outlineLevel="0" collapsed="false">
      <c r="A3" s="11" t="s">
        <v>56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15.75" hidden="false" customHeight="false" outlineLevel="0" collapsed="false">
      <c r="A4" s="11"/>
      <c r="B4" s="12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customFormat="false" ht="39" hidden="false" customHeight="true" outlineLevel="0" collapsed="false">
      <c r="A5" s="35" t="s">
        <v>4</v>
      </c>
      <c r="B5" s="36" t="s">
        <v>5</v>
      </c>
      <c r="C5" s="35" t="s">
        <v>57</v>
      </c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</row>
    <row r="6" customFormat="false" ht="41.25" hidden="false" customHeight="true" outlineLevel="0" collapsed="false">
      <c r="A6" s="35"/>
      <c r="B6" s="36"/>
      <c r="C6" s="37" t="s">
        <v>58</v>
      </c>
      <c r="D6" s="38" t="s">
        <v>59</v>
      </c>
      <c r="E6" s="38"/>
      <c r="F6" s="38"/>
      <c r="G6" s="38"/>
      <c r="H6" s="38"/>
      <c r="I6" s="38" t="s">
        <v>60</v>
      </c>
      <c r="J6" s="38"/>
      <c r="K6" s="38"/>
      <c r="L6" s="38"/>
      <c r="M6" s="38"/>
      <c r="N6" s="35" t="s">
        <v>61</v>
      </c>
      <c r="O6" s="35"/>
      <c r="P6" s="35"/>
      <c r="Q6" s="35"/>
      <c r="R6" s="35"/>
      <c r="S6" s="35"/>
      <c r="T6" s="35"/>
      <c r="U6" s="35"/>
      <c r="V6" s="35"/>
      <c r="W6" s="35"/>
    </row>
    <row r="7" customFormat="false" ht="46.5" hidden="false" customHeight="true" outlineLevel="0" collapsed="false">
      <c r="A7" s="35"/>
      <c r="B7" s="36"/>
      <c r="C7" s="37"/>
      <c r="D7" s="37"/>
      <c r="E7" s="38"/>
      <c r="F7" s="38"/>
      <c r="G7" s="38"/>
      <c r="H7" s="38"/>
      <c r="I7" s="38"/>
      <c r="J7" s="38"/>
      <c r="K7" s="38"/>
      <c r="L7" s="38"/>
      <c r="M7" s="38"/>
      <c r="N7" s="38" t="s">
        <v>62</v>
      </c>
      <c r="O7" s="38"/>
      <c r="P7" s="38"/>
      <c r="Q7" s="38"/>
      <c r="R7" s="38"/>
      <c r="S7" s="38" t="s">
        <v>63</v>
      </c>
      <c r="T7" s="38"/>
      <c r="U7" s="38"/>
      <c r="V7" s="38"/>
      <c r="W7" s="38"/>
    </row>
    <row r="8" customFormat="false" ht="42" hidden="false" customHeight="true" outlineLevel="0" collapsed="false">
      <c r="A8" s="35"/>
      <c r="B8" s="36"/>
      <c r="C8" s="38" t="s">
        <v>64</v>
      </c>
      <c r="D8" s="38" t="s">
        <v>64</v>
      </c>
      <c r="E8" s="38" t="s">
        <v>65</v>
      </c>
      <c r="F8" s="36" t="s">
        <v>66</v>
      </c>
      <c r="G8" s="38" t="s">
        <v>67</v>
      </c>
      <c r="H8" s="38" t="s">
        <v>68</v>
      </c>
      <c r="I8" s="38" t="s">
        <v>64</v>
      </c>
      <c r="J8" s="38" t="s">
        <v>65</v>
      </c>
      <c r="K8" s="36" t="s">
        <v>66</v>
      </c>
      <c r="L8" s="38" t="s">
        <v>67</v>
      </c>
      <c r="M8" s="38" t="s">
        <v>68</v>
      </c>
      <c r="N8" s="38" t="s">
        <v>64</v>
      </c>
      <c r="O8" s="38" t="s">
        <v>65</v>
      </c>
      <c r="P8" s="36" t="s">
        <v>66</v>
      </c>
      <c r="Q8" s="38" t="s">
        <v>67</v>
      </c>
      <c r="R8" s="38" t="s">
        <v>68</v>
      </c>
      <c r="S8" s="38" t="s">
        <v>64</v>
      </c>
      <c r="T8" s="38" t="s">
        <v>65</v>
      </c>
      <c r="U8" s="36" t="s">
        <v>66</v>
      </c>
      <c r="V8" s="38" t="s">
        <v>67</v>
      </c>
      <c r="W8" s="38" t="s">
        <v>68</v>
      </c>
    </row>
    <row r="9" customFormat="false" ht="24" hidden="false" customHeight="true" outlineLevel="0" collapsed="false">
      <c r="A9" s="39" t="n">
        <v>1</v>
      </c>
      <c r="B9" s="36" t="s">
        <v>22</v>
      </c>
      <c r="C9" s="40" t="n">
        <f aca="false">B9+1</f>
        <v>3</v>
      </c>
      <c r="D9" s="40" t="n">
        <f aca="false">C9+1</f>
        <v>4</v>
      </c>
      <c r="E9" s="40" t="n">
        <f aca="false">D9+1</f>
        <v>5</v>
      </c>
      <c r="F9" s="40" t="n">
        <f aca="false">E9+1</f>
        <v>6</v>
      </c>
      <c r="G9" s="40" t="n">
        <f aca="false">F9+1</f>
        <v>7</v>
      </c>
      <c r="H9" s="40" t="n">
        <v>8</v>
      </c>
      <c r="I9" s="40" t="n">
        <v>9</v>
      </c>
      <c r="J9" s="40" t="n">
        <f aca="false">I9+1</f>
        <v>10</v>
      </c>
      <c r="K9" s="40" t="n">
        <f aca="false">J9+1</f>
        <v>11</v>
      </c>
      <c r="L9" s="40" t="n">
        <f aca="false">K9+1</f>
        <v>12</v>
      </c>
      <c r="M9" s="40" t="n">
        <v>13</v>
      </c>
      <c r="N9" s="40" t="n">
        <v>14</v>
      </c>
      <c r="O9" s="40" t="n">
        <f aca="false">N9+1</f>
        <v>15</v>
      </c>
      <c r="P9" s="40" t="n">
        <f aca="false">O9+1</f>
        <v>16</v>
      </c>
      <c r="Q9" s="40" t="n">
        <f aca="false">P9+1</f>
        <v>17</v>
      </c>
      <c r="R9" s="40" t="n">
        <v>18</v>
      </c>
      <c r="S9" s="40" t="n">
        <v>19</v>
      </c>
      <c r="T9" s="40" t="n">
        <f aca="false">S9+1</f>
        <v>20</v>
      </c>
      <c r="U9" s="40" t="n">
        <f aca="false">T9+1</f>
        <v>21</v>
      </c>
      <c r="V9" s="40" t="n">
        <v>22</v>
      </c>
      <c r="W9" s="40" t="n">
        <v>23</v>
      </c>
    </row>
    <row r="10" customFormat="false" ht="22.5" hidden="false" customHeight="true" outlineLevel="0" collapsed="false">
      <c r="A10" s="41" t="s">
        <v>25</v>
      </c>
      <c r="B10" s="42" t="s">
        <v>26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</row>
    <row r="11" customFormat="false" ht="42.75" hidden="false" customHeight="true" outlineLevel="0" collapsed="false">
      <c r="A11" s="35" t="s">
        <v>27</v>
      </c>
      <c r="B11" s="43" t="s">
        <v>28</v>
      </c>
      <c r="C11" s="44" t="n">
        <v>71029.27</v>
      </c>
      <c r="D11" s="45" t="s">
        <v>69</v>
      </c>
      <c r="E11" s="46" t="n">
        <v>1</v>
      </c>
      <c r="F11" s="46" t="n">
        <v>1</v>
      </c>
      <c r="G11" s="46" t="n">
        <v>1</v>
      </c>
      <c r="H11" s="46" t="n">
        <v>1</v>
      </c>
      <c r="I11" s="46" t="s">
        <v>70</v>
      </c>
      <c r="J11" s="46" t="s">
        <v>70</v>
      </c>
      <c r="K11" s="46" t="s">
        <v>70</v>
      </c>
      <c r="L11" s="46" t="s">
        <v>70</v>
      </c>
      <c r="M11" s="46" t="s">
        <v>70</v>
      </c>
      <c r="N11" s="44" t="n">
        <v>38.88</v>
      </c>
      <c r="O11" s="44" t="n">
        <v>38.86</v>
      </c>
      <c r="P11" s="44" t="n">
        <v>38.85</v>
      </c>
      <c r="Q11" s="44" t="n">
        <v>38.84</v>
      </c>
      <c r="R11" s="44" t="n">
        <v>38.83</v>
      </c>
      <c r="S11" s="47" t="n">
        <v>0.9675</v>
      </c>
      <c r="T11" s="47" t="n">
        <f aca="false">S11</f>
        <v>0.9675</v>
      </c>
      <c r="U11" s="47" t="n">
        <f aca="false">T11</f>
        <v>0.9675</v>
      </c>
      <c r="V11" s="47" t="n">
        <f aca="false">U11</f>
        <v>0.9675</v>
      </c>
      <c r="W11" s="47" t="n">
        <f aca="false">V11</f>
        <v>0.9675</v>
      </c>
    </row>
    <row r="12" customFormat="false" ht="42" hidden="false" customHeight="true" outlineLevel="0" collapsed="false">
      <c r="A12" s="36" t="s">
        <v>29</v>
      </c>
      <c r="B12" s="43" t="s">
        <v>30</v>
      </c>
      <c r="C12" s="44" t="n">
        <v>92701.21</v>
      </c>
      <c r="D12" s="45" t="s">
        <v>69</v>
      </c>
      <c r="E12" s="46" t="n">
        <v>1</v>
      </c>
      <c r="F12" s="46" t="n">
        <v>1</v>
      </c>
      <c r="G12" s="46" t="n">
        <v>1</v>
      </c>
      <c r="H12" s="46" t="n">
        <v>1</v>
      </c>
      <c r="I12" s="46" t="s">
        <v>70</v>
      </c>
      <c r="J12" s="46" t="s">
        <v>70</v>
      </c>
      <c r="K12" s="46" t="s">
        <v>70</v>
      </c>
      <c r="L12" s="46" t="s">
        <v>70</v>
      </c>
      <c r="M12" s="46" t="s">
        <v>70</v>
      </c>
      <c r="N12" s="46" t="s">
        <v>70</v>
      </c>
      <c r="O12" s="46" t="s">
        <v>70</v>
      </c>
      <c r="P12" s="46" t="s">
        <v>70</v>
      </c>
      <c r="Q12" s="46" t="s">
        <v>70</v>
      </c>
      <c r="R12" s="46" t="s">
        <v>70</v>
      </c>
      <c r="S12" s="48" t="n">
        <v>1.8113</v>
      </c>
      <c r="T12" s="48" t="n">
        <f aca="false">S12</f>
        <v>1.8113</v>
      </c>
      <c r="U12" s="48" t="n">
        <f aca="false">T12</f>
        <v>1.8113</v>
      </c>
      <c r="V12" s="48" t="n">
        <f aca="false">U12</f>
        <v>1.8113</v>
      </c>
      <c r="W12" s="48" t="n">
        <f aca="false">V12</f>
        <v>1.8113</v>
      </c>
    </row>
    <row r="13" customFormat="false" ht="18.75" hidden="false" customHeight="true" outlineLevel="0" collapsed="false">
      <c r="A13" s="49" t="s">
        <v>31</v>
      </c>
      <c r="B13" s="42" t="s">
        <v>7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</row>
    <row r="14" customFormat="false" ht="69.75" hidden="false" customHeight="true" outlineLevel="0" collapsed="false">
      <c r="A14" s="36" t="s">
        <v>33</v>
      </c>
      <c r="B14" s="43" t="s">
        <v>34</v>
      </c>
      <c r="C14" s="50" t="n">
        <v>236337.26</v>
      </c>
      <c r="D14" s="50" t="s">
        <v>69</v>
      </c>
      <c r="E14" s="46" t="n">
        <v>1</v>
      </c>
      <c r="F14" s="46" t="n">
        <v>1</v>
      </c>
      <c r="G14" s="46" t="n">
        <v>1</v>
      </c>
      <c r="H14" s="46" t="n">
        <v>1</v>
      </c>
      <c r="I14" s="46" t="s">
        <v>70</v>
      </c>
      <c r="J14" s="46" t="s">
        <v>70</v>
      </c>
      <c r="K14" s="46" t="s">
        <v>70</v>
      </c>
      <c r="L14" s="46" t="s">
        <v>70</v>
      </c>
      <c r="M14" s="46" t="s">
        <v>70</v>
      </c>
      <c r="N14" s="50" t="n">
        <v>61.37</v>
      </c>
      <c r="O14" s="50" t="n">
        <v>61.09</v>
      </c>
      <c r="P14" s="50" t="n">
        <v>60.77</v>
      </c>
      <c r="Q14" s="50" t="n">
        <v>60.32</v>
      </c>
      <c r="R14" s="50" t="n">
        <v>59.32</v>
      </c>
      <c r="S14" s="50" t="n">
        <v>2.3938</v>
      </c>
      <c r="T14" s="50" t="n">
        <f aca="false">S14</f>
        <v>2.3938</v>
      </c>
      <c r="U14" s="50" t="n">
        <f aca="false">T14</f>
        <v>2.3938</v>
      </c>
      <c r="V14" s="50" t="n">
        <f aca="false">U14</f>
        <v>2.3938</v>
      </c>
      <c r="W14" s="50" t="n">
        <f aca="false">V14</f>
        <v>2.3938</v>
      </c>
    </row>
    <row r="15" customFormat="false" ht="63" hidden="false" customHeight="true" outlineLevel="0" collapsed="false">
      <c r="A15" s="36" t="s">
        <v>35</v>
      </c>
      <c r="B15" s="43" t="s">
        <v>36</v>
      </c>
      <c r="C15" s="44" t="n">
        <v>120516.25</v>
      </c>
      <c r="D15" s="45" t="s">
        <v>69</v>
      </c>
      <c r="E15" s="46" t="n">
        <v>1</v>
      </c>
      <c r="F15" s="46" t="n">
        <v>1</v>
      </c>
      <c r="G15" s="46" t="n">
        <v>1</v>
      </c>
      <c r="H15" s="46" t="n">
        <v>1</v>
      </c>
      <c r="I15" s="46" t="s">
        <v>70</v>
      </c>
      <c r="J15" s="46" t="s">
        <v>70</v>
      </c>
      <c r="K15" s="46" t="s">
        <v>70</v>
      </c>
      <c r="L15" s="46" t="s">
        <v>70</v>
      </c>
      <c r="M15" s="46" t="s">
        <v>70</v>
      </c>
      <c r="N15" s="44" t="s">
        <v>69</v>
      </c>
      <c r="O15" s="50" t="str">
        <f aca="false">N15</f>
        <v>-</v>
      </c>
      <c r="P15" s="50" t="str">
        <f aca="false">O15</f>
        <v>-</v>
      </c>
      <c r="Q15" s="50" t="str">
        <f aca="false">P15</f>
        <v>-</v>
      </c>
      <c r="R15" s="50" t="str">
        <f aca="false">Q15</f>
        <v>-</v>
      </c>
      <c r="S15" s="47" t="n">
        <v>0.6957</v>
      </c>
      <c r="T15" s="50" t="n">
        <f aca="false">S15</f>
        <v>0.6957</v>
      </c>
      <c r="U15" s="50" t="n">
        <f aca="false">T15</f>
        <v>0.6957</v>
      </c>
      <c r="V15" s="50" t="n">
        <f aca="false">U15</f>
        <v>0.6957</v>
      </c>
      <c r="W15" s="50" t="n">
        <f aca="false">V15</f>
        <v>0.6957</v>
      </c>
    </row>
    <row r="16" customFormat="false" ht="29.25" hidden="false" customHeight="true" outlineLevel="0" collapsed="false">
      <c r="A16" s="49" t="s">
        <v>37</v>
      </c>
      <c r="B16" s="42" t="s">
        <v>72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</row>
    <row r="17" customFormat="false" ht="164.25" hidden="false" customHeight="true" outlineLevel="0" collapsed="false">
      <c r="A17" s="36" t="s">
        <v>39</v>
      </c>
      <c r="B17" s="43" t="s">
        <v>40</v>
      </c>
      <c r="C17" s="44" t="n">
        <v>655870.38</v>
      </c>
      <c r="D17" s="45" t="s">
        <v>69</v>
      </c>
      <c r="E17" s="46" t="n">
        <v>1</v>
      </c>
      <c r="F17" s="46" t="n">
        <v>1</v>
      </c>
      <c r="G17" s="46" t="n">
        <v>1</v>
      </c>
      <c r="H17" s="46" t="n">
        <v>1</v>
      </c>
      <c r="I17" s="46" t="s">
        <v>70</v>
      </c>
      <c r="J17" s="46" t="s">
        <v>70</v>
      </c>
      <c r="K17" s="46" t="s">
        <v>70</v>
      </c>
      <c r="L17" s="46" t="s">
        <v>70</v>
      </c>
      <c r="M17" s="46" t="s">
        <v>70</v>
      </c>
      <c r="N17" s="44" t="n">
        <v>56.82</v>
      </c>
      <c r="O17" s="44" t="n">
        <v>56.8</v>
      </c>
      <c r="P17" s="44" t="n">
        <v>56.78</v>
      </c>
      <c r="Q17" s="44" t="n">
        <v>56.77</v>
      </c>
      <c r="R17" s="44" t="n">
        <v>56.75</v>
      </c>
      <c r="S17" s="47" t="n">
        <v>1.2214</v>
      </c>
      <c r="T17" s="47" t="n">
        <f aca="false">S17</f>
        <v>1.2214</v>
      </c>
      <c r="U17" s="47" t="n">
        <f aca="false">T17</f>
        <v>1.2214</v>
      </c>
      <c r="V17" s="47" t="n">
        <f aca="false">U17</f>
        <v>1.2214</v>
      </c>
      <c r="W17" s="47" t="n">
        <f aca="false">V17</f>
        <v>1.2214</v>
      </c>
    </row>
    <row r="18" customFormat="false" ht="51" hidden="false" customHeight="true" outlineLevel="0" collapsed="false">
      <c r="A18" s="36" t="s">
        <v>41</v>
      </c>
      <c r="B18" s="43" t="s">
        <v>42</v>
      </c>
      <c r="C18" s="44" t="n">
        <v>52033.68</v>
      </c>
      <c r="D18" s="45" t="s">
        <v>69</v>
      </c>
      <c r="E18" s="46" t="n">
        <v>1</v>
      </c>
      <c r="F18" s="46" t="n">
        <v>1</v>
      </c>
      <c r="G18" s="46" t="n">
        <v>1</v>
      </c>
      <c r="H18" s="46" t="n">
        <v>1</v>
      </c>
      <c r="I18" s="46" t="s">
        <v>70</v>
      </c>
      <c r="J18" s="46" t="s">
        <v>70</v>
      </c>
      <c r="K18" s="46" t="s">
        <v>70</v>
      </c>
      <c r="L18" s="46" t="s">
        <v>70</v>
      </c>
      <c r="M18" s="46" t="s">
        <v>70</v>
      </c>
      <c r="N18" s="46" t="s">
        <v>70</v>
      </c>
      <c r="O18" s="46" t="s">
        <v>70</v>
      </c>
      <c r="P18" s="46" t="s">
        <v>70</v>
      </c>
      <c r="Q18" s="46" t="s">
        <v>70</v>
      </c>
      <c r="R18" s="46" t="s">
        <v>70</v>
      </c>
      <c r="S18" s="47" t="n">
        <v>0.9959</v>
      </c>
      <c r="T18" s="47" t="n">
        <f aca="false">S18</f>
        <v>0.9959</v>
      </c>
      <c r="U18" s="47" t="n">
        <f aca="false">T18</f>
        <v>0.9959</v>
      </c>
      <c r="V18" s="47" t="n">
        <f aca="false">U18</f>
        <v>0.9959</v>
      </c>
      <c r="W18" s="47" t="n">
        <f aca="false">V18</f>
        <v>0.9959</v>
      </c>
    </row>
    <row r="19" customFormat="false" ht="86.25" hidden="false" customHeight="true" outlineLevel="0" collapsed="false">
      <c r="A19" s="36" t="s">
        <v>43</v>
      </c>
      <c r="B19" s="43" t="s">
        <v>44</v>
      </c>
      <c r="C19" s="44" t="n">
        <f aca="false">'[1]Расчет тар ВО'!$M$13</f>
        <v>11407.63</v>
      </c>
      <c r="D19" s="45" t="s">
        <v>69</v>
      </c>
      <c r="E19" s="46" t="n">
        <v>1</v>
      </c>
      <c r="F19" s="46" t="n">
        <v>1</v>
      </c>
      <c r="G19" s="46" t="n">
        <v>1</v>
      </c>
      <c r="H19" s="46" t="n">
        <v>1</v>
      </c>
      <c r="I19" s="46" t="s">
        <v>70</v>
      </c>
      <c r="J19" s="46" t="s">
        <v>70</v>
      </c>
      <c r="K19" s="46" t="s">
        <v>70</v>
      </c>
      <c r="L19" s="46" t="s">
        <v>70</v>
      </c>
      <c r="M19" s="46" t="s">
        <v>70</v>
      </c>
      <c r="N19" s="46" t="s">
        <v>70</v>
      </c>
      <c r="O19" s="46" t="s">
        <v>70</v>
      </c>
      <c r="P19" s="46" t="s">
        <v>70</v>
      </c>
      <c r="Q19" s="46" t="s">
        <v>70</v>
      </c>
      <c r="R19" s="46" t="s">
        <v>70</v>
      </c>
      <c r="S19" s="47" t="n">
        <v>2.38</v>
      </c>
      <c r="T19" s="47" t="n">
        <v>2.38</v>
      </c>
      <c r="U19" s="47" t="n">
        <v>2.38</v>
      </c>
      <c r="V19" s="47" t="n">
        <v>2.38</v>
      </c>
      <c r="W19" s="47" t="n">
        <v>2.38</v>
      </c>
    </row>
    <row r="20" customFormat="false" ht="20.25" hidden="false" customHeight="true" outlineLevel="0" collapsed="false">
      <c r="A20" s="49" t="s">
        <v>45</v>
      </c>
      <c r="B20" s="42" t="s">
        <v>73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</row>
    <row r="21" customFormat="false" ht="54" hidden="false" customHeight="true" outlineLevel="0" collapsed="false">
      <c r="A21" s="36" t="s">
        <v>47</v>
      </c>
      <c r="B21" s="43" t="s">
        <v>48</v>
      </c>
      <c r="C21" s="44" t="n">
        <f aca="false">'[2]Расчет тар ВС'!$M$13</f>
        <v>29613.14</v>
      </c>
      <c r="D21" s="45" t="s">
        <v>69</v>
      </c>
      <c r="E21" s="46" t="n">
        <v>1</v>
      </c>
      <c r="F21" s="46" t="n">
        <v>1</v>
      </c>
      <c r="G21" s="46" t="n">
        <v>1</v>
      </c>
      <c r="H21" s="46" t="n">
        <v>1</v>
      </c>
      <c r="I21" s="46" t="s">
        <v>69</v>
      </c>
      <c r="J21" s="46" t="s">
        <v>69</v>
      </c>
      <c r="K21" s="46" t="s">
        <v>69</v>
      </c>
      <c r="L21" s="46" t="s">
        <v>69</v>
      </c>
      <c r="M21" s="46" t="s">
        <v>69</v>
      </c>
      <c r="N21" s="44" t="n">
        <v>46.18</v>
      </c>
      <c r="O21" s="44" t="n">
        <v>46.18</v>
      </c>
      <c r="P21" s="44" t="n">
        <v>46.18</v>
      </c>
      <c r="Q21" s="44" t="n">
        <v>46.18</v>
      </c>
      <c r="R21" s="44" t="n">
        <v>46.18</v>
      </c>
      <c r="S21" s="47" t="n">
        <f aca="false">'[2]1.3 Энергорес ВС'!$M$12</f>
        <v>1.5625</v>
      </c>
      <c r="T21" s="47" t="n">
        <f aca="false">S21</f>
        <v>1.5625</v>
      </c>
      <c r="U21" s="47" t="n">
        <f aca="false">T21</f>
        <v>1.5625</v>
      </c>
      <c r="V21" s="47" t="n">
        <f aca="false">U21</f>
        <v>1.5625</v>
      </c>
      <c r="W21" s="47" t="n">
        <f aca="false">V21</f>
        <v>1.5625</v>
      </c>
    </row>
    <row r="22" customFormat="false" ht="53.25" hidden="false" customHeight="true" outlineLevel="0" collapsed="false">
      <c r="A22" s="36" t="s">
        <v>49</v>
      </c>
      <c r="B22" s="43" t="s">
        <v>50</v>
      </c>
      <c r="C22" s="44" t="n">
        <f aca="false">'[2]Расчет тар ВО'!$M$13</f>
        <v>16162.18</v>
      </c>
      <c r="D22" s="45" t="s">
        <v>69</v>
      </c>
      <c r="E22" s="46" t="n">
        <v>1</v>
      </c>
      <c r="F22" s="46" t="n">
        <v>1</v>
      </c>
      <c r="G22" s="46" t="n">
        <v>1</v>
      </c>
      <c r="H22" s="46" t="n">
        <v>1</v>
      </c>
      <c r="I22" s="46" t="s">
        <v>69</v>
      </c>
      <c r="J22" s="46" t="s">
        <v>69</v>
      </c>
      <c r="K22" s="46" t="s">
        <v>69</v>
      </c>
      <c r="L22" s="46" t="s">
        <v>69</v>
      </c>
      <c r="M22" s="46" t="s">
        <v>69</v>
      </c>
      <c r="N22" s="46" t="s">
        <v>69</v>
      </c>
      <c r="O22" s="46" t="s">
        <v>69</v>
      </c>
      <c r="P22" s="46" t="s">
        <v>69</v>
      </c>
      <c r="Q22" s="46" t="s">
        <v>69</v>
      </c>
      <c r="R22" s="46" t="s">
        <v>69</v>
      </c>
      <c r="S22" s="47" t="n">
        <f aca="false">'[2]1.3 Энергорес ВО'!$M$12</f>
        <v>0.8573</v>
      </c>
      <c r="T22" s="47" t="n">
        <f aca="false">S22</f>
        <v>0.8573</v>
      </c>
      <c r="U22" s="47" t="n">
        <f aca="false">T22</f>
        <v>0.8573</v>
      </c>
      <c r="V22" s="47" t="n">
        <f aca="false">U22</f>
        <v>0.8573</v>
      </c>
      <c r="W22" s="47" t="n">
        <f aca="false">V22</f>
        <v>0.8573</v>
      </c>
    </row>
    <row r="23" s="52" customFormat="true" ht="15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</row>
    <row r="24" customFormat="false" ht="15.75" hidden="false" customHeight="true" outlineLevel="0" collapsed="false">
      <c r="B24" s="53"/>
      <c r="C24" s="53"/>
      <c r="D24" s="53"/>
      <c r="E24" s="53"/>
      <c r="F24" s="53"/>
      <c r="G24" s="53"/>
      <c r="H24" s="53"/>
      <c r="I24" s="53"/>
    </row>
    <row r="25" customFormat="false" ht="118.5" hidden="false" customHeight="true" outlineLevel="0" collapsed="false">
      <c r="A25" s="54"/>
      <c r="B25" s="55" t="s">
        <v>74</v>
      </c>
      <c r="C25" s="55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3" t="s">
        <v>54</v>
      </c>
      <c r="U25" s="53"/>
      <c r="V25" s="53"/>
    </row>
    <row r="26" customFormat="false" ht="15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</row>
    <row r="27" customFormat="false" ht="2.2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</row>
    <row r="29" customFormat="false" ht="15.75" hidden="false" customHeight="false" outlineLevel="0" collapsed="false">
      <c r="B29" s="56"/>
    </row>
  </sheetData>
  <mergeCells count="19">
    <mergeCell ref="N1:P1"/>
    <mergeCell ref="Q1:W1"/>
    <mergeCell ref="A3:W3"/>
    <mergeCell ref="A5:A8"/>
    <mergeCell ref="B5:B8"/>
    <mergeCell ref="C5:W5"/>
    <mergeCell ref="C6:C7"/>
    <mergeCell ref="D6:H7"/>
    <mergeCell ref="I6:M7"/>
    <mergeCell ref="N6:W6"/>
    <mergeCell ref="N7:R7"/>
    <mergeCell ref="S7:W7"/>
    <mergeCell ref="B10:W10"/>
    <mergeCell ref="B13:W13"/>
    <mergeCell ref="B16:W16"/>
    <mergeCell ref="B20:W20"/>
    <mergeCell ref="B24:I24"/>
    <mergeCell ref="B25:C25"/>
    <mergeCell ref="T25:V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30T14:10:36Z</cp:lastPrinted>
  <dcterms:modified xsi:type="dcterms:W3CDTF">2023-01-09T10:27:50Z</dcterms:modified>
  <cp:revision>0</cp:revision>
  <dc:subject/>
  <dc:title/>
</cp:coreProperties>
</file>